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2"/>
  </bookViews>
  <sheets>
    <sheet name="Graf1" sheetId="1" state="visible" r:id="rId2"/>
    <sheet name="List1" sheetId="2" state="visible" r:id="rId3"/>
    <sheet name="Lis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1">
  <si>
    <t xml:space="preserve">Volný pád ve vzduchu</t>
  </si>
  <si>
    <t xml:space="preserve">Metoda ARV</t>
  </si>
  <si>
    <r>
      <rPr>
        <i val="true"/>
        <sz val="10"/>
        <rFont val="Arial CE"/>
        <family val="2"/>
        <charset val="238"/>
      </rPr>
      <t xml:space="preserve">g </t>
    </r>
    <r>
      <rPr>
        <sz val="10"/>
        <rFont val="Arial CE"/>
        <family val="2"/>
        <charset val="238"/>
      </rPr>
      <t xml:space="preserve">/ m.s</t>
    </r>
    <r>
      <rPr>
        <vertAlign val="superscript"/>
        <sz val="10"/>
        <rFont val="Arial CE"/>
        <family val="2"/>
        <charset val="238"/>
      </rPr>
      <t xml:space="preserve">-2</t>
    </r>
  </si>
  <si>
    <r>
      <rPr>
        <i val="true"/>
        <sz val="10"/>
        <rFont val="Arial CE"/>
        <family val="2"/>
        <charset val="238"/>
      </rPr>
      <t xml:space="preserve">L </t>
    </r>
    <r>
      <rPr>
        <sz val="10"/>
        <rFont val="Arial CE"/>
        <family val="2"/>
        <charset val="238"/>
      </rPr>
      <t xml:space="preserve">/ m</t>
    </r>
    <r>
      <rPr>
        <vertAlign val="superscript"/>
        <sz val="10"/>
        <rFont val="Arial CE"/>
        <family val="2"/>
        <charset val="238"/>
      </rPr>
      <t xml:space="preserve">-1</t>
    </r>
  </si>
  <si>
    <r>
      <rPr>
        <i val="true"/>
        <sz val="10"/>
        <rFont val="Arial CE"/>
        <family val="2"/>
        <charset val="238"/>
      </rPr>
      <t xml:space="preserve">h</t>
    </r>
    <r>
      <rPr>
        <sz val="10"/>
        <rFont val="Arial CE"/>
        <family val="2"/>
        <charset val="238"/>
      </rPr>
      <t xml:space="preserve"> / s</t>
    </r>
  </si>
  <si>
    <r>
      <rPr>
        <i val="true"/>
        <sz val="10"/>
        <rFont val="Arial CE"/>
        <family val="2"/>
        <charset val="238"/>
      </rPr>
      <t xml:space="preserve">t </t>
    </r>
    <r>
      <rPr>
        <sz val="10"/>
        <rFont val="Arial CE"/>
        <family val="2"/>
        <charset val="238"/>
      </rPr>
      <t xml:space="preserve">/ s</t>
    </r>
  </si>
  <si>
    <r>
      <rPr>
        <i val="true"/>
        <sz val="10"/>
        <rFont val="Arial CE"/>
        <family val="2"/>
        <charset val="238"/>
      </rPr>
      <t xml:space="preserve">y</t>
    </r>
    <r>
      <rPr>
        <sz val="10"/>
        <rFont val="Arial CE"/>
        <family val="2"/>
        <charset val="238"/>
      </rPr>
      <t xml:space="preserve"> / m</t>
    </r>
  </si>
  <si>
    <r>
      <rPr>
        <i val="true"/>
        <sz val="10"/>
        <rFont val="Arial CE"/>
        <family val="2"/>
        <charset val="238"/>
      </rPr>
      <t xml:space="preserve">v</t>
    </r>
    <r>
      <rPr>
        <sz val="10"/>
        <rFont val="Arial CE"/>
        <family val="2"/>
        <charset val="238"/>
      </rPr>
      <t xml:space="preserve"> / m.s</t>
    </r>
    <r>
      <rPr>
        <vertAlign val="superscript"/>
        <sz val="10"/>
        <rFont val="Arial CE"/>
        <family val="2"/>
        <charset val="238"/>
      </rPr>
      <t xml:space="preserve">-1</t>
    </r>
  </si>
  <si>
    <r>
      <rPr>
        <i val="true"/>
        <sz val="10"/>
        <rFont val="Arial CE"/>
        <family val="2"/>
        <charset val="238"/>
      </rPr>
      <t xml:space="preserve">a</t>
    </r>
    <r>
      <rPr>
        <sz val="10"/>
        <rFont val="Arial CE"/>
        <family val="2"/>
        <charset val="238"/>
      </rPr>
      <t xml:space="preserve"> / m.s</t>
    </r>
    <r>
      <rPr>
        <vertAlign val="superscript"/>
        <sz val="10"/>
        <rFont val="Arial CE"/>
        <family val="2"/>
        <charset val="238"/>
      </rPr>
      <t xml:space="preserve">-2</t>
    </r>
  </si>
  <si>
    <t xml:space="preserve">Metoda AVR</t>
  </si>
  <si>
    <r>
      <rPr>
        <sz val="10"/>
        <rFont val="Arial CE"/>
        <family val="0"/>
        <charset val="238"/>
      </rPr>
      <t xml:space="preserve">d</t>
    </r>
    <r>
      <rPr>
        <i val="true"/>
        <sz val="10"/>
        <rFont val="Arial CE"/>
        <family val="2"/>
        <charset val="238"/>
      </rPr>
      <t xml:space="preserve">t</t>
    </r>
    <r>
      <rPr>
        <sz val="10"/>
        <rFont val="Arial CE"/>
        <family val="2"/>
        <charset val="238"/>
      </rPr>
      <t xml:space="preserve"> / s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 CE"/>
      <family val="2"/>
    </font>
    <font>
      <sz val="9"/>
      <color rgb="FF000000"/>
      <name val="Arial CE"/>
      <family val="2"/>
    </font>
    <font>
      <b val="true"/>
      <sz val="9"/>
      <color rgb="FF000000"/>
      <name val="Arial CE"/>
      <family val="2"/>
    </font>
    <font>
      <b val="true"/>
      <sz val="9"/>
      <name val="Arial CE"/>
      <family val="2"/>
    </font>
    <font>
      <b val="true"/>
      <vertAlign val="superscript"/>
      <sz val="9"/>
      <name val="Arial CE"/>
      <family val="2"/>
    </font>
    <font>
      <sz val="12"/>
      <name val="Arial CE"/>
      <family val="2"/>
      <charset val="238"/>
    </font>
    <font>
      <b val="true"/>
      <sz val="10"/>
      <name val="Arial CE"/>
      <family val="2"/>
      <charset val="238"/>
    </font>
    <font>
      <i val="true"/>
      <sz val="10"/>
      <name val="Arial CE"/>
      <family val="2"/>
      <charset val="238"/>
    </font>
    <font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sz val="9.25"/>
      <name val="Arial CE"/>
      <family val="2"/>
      <charset val="238"/>
    </font>
    <font>
      <sz val="8.5"/>
      <color rgb="FF000000"/>
      <name val="Arial CE"/>
      <family val="2"/>
    </font>
    <font>
      <i val="true"/>
      <sz val="8.5"/>
      <name val="Arial CE"/>
      <family val="2"/>
    </font>
    <font>
      <sz val="8.5"/>
      <name val="Arial CE"/>
      <family val="2"/>
    </font>
    <font>
      <vertAlign val="superscript"/>
      <sz val="8.5"/>
      <name val="Arial CE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Volný pád ve vzduchu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3107889796097"/>
          <c:y val="0.117898510755654"/>
          <c:w val="0.82989128061826"/>
          <c:h val="0.824393270821842"/>
        </c:manualLayout>
      </c:layout>
      <c:scatterChart>
        <c:scatterStyle val="line"/>
        <c:varyColors val="0"/>
        <c:ser>
          <c:idx val="0"/>
          <c:order val="0"/>
          <c:tx>
            <c:strRef>
              <c:f>List1!$B$7</c:f>
              <c:strCache>
                <c:ptCount val="1"/>
                <c:pt idx="0">
                  <c:v>y / 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8:$A$73</c:f>
              <c:numCache>
                <c:formatCode>General</c:formatCode>
                <c:ptCount val="66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09999999999999</c:v>
                </c:pt>
                <c:pt idx="62">
                  <c:v>6.19999999999999</c:v>
                </c:pt>
                <c:pt idx="63">
                  <c:v>6.29999999999999</c:v>
                </c:pt>
                <c:pt idx="64">
                  <c:v>6.39999999999999</c:v>
                </c:pt>
                <c:pt idx="65">
                  <c:v>6.49999999999999</c:v>
                </c:pt>
              </c:numCache>
            </c:numRef>
          </c:xVal>
          <c:yVal>
            <c:numRef>
              <c:f>List1!$B$8:$B$73</c:f>
              <c:numCache>
                <c:formatCode>General</c:formatCode>
                <c:ptCount val="66"/>
                <c:pt idx="0">
                  <c:v>100</c:v>
                </c:pt>
                <c:pt idx="1">
                  <c:v>100</c:v>
                </c:pt>
                <c:pt idx="2">
                  <c:v>99.902</c:v>
                </c:pt>
                <c:pt idx="3">
                  <c:v>99.706235298</c:v>
                </c:pt>
                <c:pt idx="4">
                  <c:v>99.4134095295545</c:v>
                </c:pt>
                <c:pt idx="5">
                  <c:v>99.0246845609102</c:v>
                </c:pt>
                <c:pt idx="6">
                  <c:v>98.5416617162465</c:v>
                </c:pt>
                <c:pt idx="7">
                  <c:v>97.9663549927603</c:v>
                </c:pt>
                <c:pt idx="8">
                  <c:v>97.3011572260132</c:v>
                </c:pt>
                <c:pt idx="9">
                  <c:v>96.5488004169539</c:v>
                </c:pt>
                <c:pt idx="10">
                  <c:v>95.7123116067139</c:v>
                </c:pt>
                <c:pt idx="11">
                  <c:v>94.7949657779505</c:v>
                </c:pt>
                <c:pt idx="12">
                  <c:v>93.800237271741</c:v>
                </c:pt>
                <c:pt idx="13">
                  <c:v>92.7317511431577</c:v>
                </c:pt>
                <c:pt idx="14">
                  <c:v>91.5932357484452</c:v>
                </c:pt>
                <c:pt idx="15">
                  <c:v>90.3884776776807</c:v>
                </c:pt>
                <c:pt idx="16">
                  <c:v>89.1212799361385</c:v>
                </c:pt>
                <c:pt idx="17">
                  <c:v>87.7954240524424</c:v>
                </c:pt>
                <c:pt idx="18">
                  <c:v>86.4146365674424</c:v>
                </c:pt>
                <c:pt idx="19">
                  <c:v>84.9825601473714</c:v>
                </c:pt>
                <c:pt idx="20">
                  <c:v>83.5027293776871</c:v>
                </c:pt>
                <c:pt idx="21">
                  <c:v>81.9785511361218</c:v>
                </c:pt>
                <c:pt idx="22">
                  <c:v>80.4132893177021</c:v>
                </c:pt>
                <c:pt idx="23">
                  <c:v>78.8100535910073</c:v>
                </c:pt>
                <c:pt idx="24">
                  <c:v>77.1717918017987</c:v>
                </c:pt>
                <c:pt idx="25">
                  <c:v>75.5012856039945</c:v>
                </c:pt>
                <c:pt idx="26">
                  <c:v>73.8011488846345</c:v>
                </c:pt>
                <c:pt idx="27">
                  <c:v>72.0738285544551</c:v>
                </c:pt>
                <c:pt idx="28">
                  <c:v>70.3216072945904</c:v>
                </c:pt>
                <c:pt idx="29">
                  <c:v>68.5466078786421</c:v>
                </c:pt>
                <c:pt idx="30">
                  <c:v>66.7507987243958</c:v>
                </c:pt>
                <c:pt idx="31">
                  <c:v>64.9360003678522</c:v>
                </c:pt>
                <c:pt idx="32">
                  <c:v>63.103892591644</c:v>
                </c:pt>
                <c:pt idx="33">
                  <c:v>61.256021978575</c:v>
                </c:pt>
                <c:pt idx="34">
                  <c:v>59.3938096976708</c:v>
                </c:pt>
                <c:pt idx="35">
                  <c:v>57.5185593639557</c:v>
                </c:pt>
                <c:pt idx="36">
                  <c:v>55.6314648436861</c:v>
                </c:pt>
                <c:pt idx="37">
                  <c:v>53.7336179037631</c:v>
                </c:pt>
                <c:pt idx="38">
                  <c:v>51.8260156275207</c:v>
                </c:pt>
                <c:pt idx="39">
                  <c:v>49.9095675391643</c:v>
                </c:pt>
                <c:pt idx="40">
                  <c:v>47.9851023960544</c:v>
                </c:pt>
                <c:pt idx="41">
                  <c:v>46.053374622077</c:v>
                </c:pt>
                <c:pt idx="42">
                  <c:v>44.1150703668222</c:v>
                </c:pt>
                <c:pt idx="43">
                  <c:v>42.1708131845229</c:v>
                </c:pt>
                <c:pt idx="44">
                  <c:v>40.2211693340012</c:v>
                </c:pt>
                <c:pt idx="45">
                  <c:v>38.2666527065044</c:v>
                </c:pt>
                <c:pt idx="46">
                  <c:v>36.3077293925631</c:v>
                </c:pt>
                <c:pt idx="47">
                  <c:v>34.3448219020945</c:v>
                </c:pt>
                <c:pt idx="48">
                  <c:v>32.3783130541212</c:v>
                </c:pt>
                <c:pt idx="49">
                  <c:v>30.4085495538522</c:v>
                </c:pt>
                <c:pt idx="50">
                  <c:v>28.4358452756346</c:v>
                </c:pt>
                <c:pt idx="51">
                  <c:v>26.4604842705648</c:v>
                </c:pt>
                <c:pt idx="52">
                  <c:v>24.4827235174535</c:v>
                </c:pt>
                <c:pt idx="53">
                  <c:v>22.5027954354577</c:v>
                </c:pt>
                <c:pt idx="54">
                  <c:v>20.5209101761038</c:v>
                </c:pt>
                <c:pt idx="55">
                  <c:v>18.5372577116904</c:v>
                </c:pt>
                <c:pt idx="56">
                  <c:v>16.5520097362165</c:v>
                </c:pt>
                <c:pt idx="57">
                  <c:v>14.5653213940837</c:v>
                </c:pt>
                <c:pt idx="58">
                  <c:v>12.5773328508856</c:v>
                </c:pt>
                <c:pt idx="59">
                  <c:v>10.5881707196608</c:v>
                </c:pt>
                <c:pt idx="60">
                  <c:v>8.59794935505129</c:v>
                </c:pt>
                <c:pt idx="61">
                  <c:v>6.60677202690541</c:v>
                </c:pt>
                <c:pt idx="62">
                  <c:v>4.61473198398652</c:v>
                </c:pt>
                <c:pt idx="63">
                  <c:v>2.62191341761614</c:v>
                </c:pt>
                <c:pt idx="64">
                  <c:v>0.628392334288293</c:v>
                </c:pt>
                <c:pt idx="65">
                  <c:v>-1.36576265445258</c:v>
                </c:pt>
              </c:numCache>
            </c:numRef>
          </c:yVal>
          <c:smooth val="1"/>
        </c:ser>
        <c:axId val="6186744"/>
        <c:axId val="3079109"/>
      </c:scatterChart>
      <c:scatterChart>
        <c:scatterStyle val="line"/>
        <c:varyColors val="0"/>
        <c:ser>
          <c:idx val="1"/>
          <c:order val="1"/>
          <c:tx>
            <c:strRef>
              <c:f>List1!$C$7</c:f>
              <c:strCache>
                <c:ptCount val="1"/>
                <c:pt idx="0">
                  <c:v>v / m.s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8:$A$73</c:f>
              <c:numCache>
                <c:formatCode>General</c:formatCode>
                <c:ptCount val="66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09999999999999</c:v>
                </c:pt>
                <c:pt idx="62">
                  <c:v>6.19999999999999</c:v>
                </c:pt>
                <c:pt idx="63">
                  <c:v>6.29999999999999</c:v>
                </c:pt>
                <c:pt idx="64">
                  <c:v>6.39999999999999</c:v>
                </c:pt>
                <c:pt idx="65">
                  <c:v>6.49999999999999</c:v>
                </c:pt>
              </c:numCache>
            </c:numRef>
          </c:xVal>
          <c:yVal>
            <c:numRef>
              <c:f>List1!$C$8:$C$73</c:f>
              <c:numCache>
                <c:formatCode>General</c:formatCode>
                <c:ptCount val="66"/>
                <c:pt idx="0">
                  <c:v>0</c:v>
                </c:pt>
                <c:pt idx="1">
                  <c:v>0.98</c:v>
                </c:pt>
                <c:pt idx="2">
                  <c:v>1.95764702</c:v>
                </c:pt>
                <c:pt idx="3">
                  <c:v>2.92825768445546</c:v>
                </c:pt>
                <c:pt idx="4">
                  <c:v>3.88724968644236</c:v>
                </c:pt>
                <c:pt idx="5">
                  <c:v>4.83022844663673</c:v>
                </c:pt>
                <c:pt idx="6">
                  <c:v>5.75306723486232</c:v>
                </c:pt>
                <c:pt idx="7">
                  <c:v>6.65197766747064</c:v>
                </c:pt>
                <c:pt idx="8">
                  <c:v>7.52356809059375</c:v>
                </c:pt>
                <c:pt idx="9">
                  <c:v>8.36488810239994</c:v>
                </c:pt>
                <c:pt idx="10">
                  <c:v>9.17345828763404</c:v>
                </c:pt>
                <c:pt idx="11">
                  <c:v>9.94728506209439</c:v>
                </c:pt>
                <c:pt idx="12">
                  <c:v>10.6848612858333</c:v>
                </c:pt>
                <c:pt idx="13">
                  <c:v>11.3851539471244</c:v>
                </c:pt>
                <c:pt idx="14">
                  <c:v>12.0475807076451</c:v>
                </c:pt>
                <c:pt idx="15">
                  <c:v>12.6719774154224</c:v>
                </c:pt>
                <c:pt idx="16">
                  <c:v>13.2585588369608</c:v>
                </c:pt>
                <c:pt idx="17">
                  <c:v>13.8078748499996</c:v>
                </c:pt>
                <c:pt idx="18">
                  <c:v>14.3207642007101</c:v>
                </c:pt>
                <c:pt idx="19">
                  <c:v>14.7983076968439</c:v>
                </c:pt>
                <c:pt idx="20">
                  <c:v>15.2417824156522</c:v>
                </c:pt>
                <c:pt idx="21">
                  <c:v>15.6526181841973</c:v>
                </c:pt>
                <c:pt idx="22">
                  <c:v>16.0323572669477</c:v>
                </c:pt>
                <c:pt idx="23">
                  <c:v>16.3826178920868</c:v>
                </c:pt>
                <c:pt idx="24">
                  <c:v>16.7050619780414</c:v>
                </c:pt>
                <c:pt idx="25">
                  <c:v>17.0013671936004</c:v>
                </c:pt>
                <c:pt idx="26">
                  <c:v>17.2732033017939</c:v>
                </c:pt>
                <c:pt idx="27">
                  <c:v>17.5222125986464</c:v>
                </c:pt>
                <c:pt idx="28">
                  <c:v>17.7499941594836</c:v>
                </c:pt>
                <c:pt idx="29">
                  <c:v>17.9580915424624</c:v>
                </c:pt>
                <c:pt idx="30">
                  <c:v>18.1479835654362</c:v>
                </c:pt>
                <c:pt idx="31">
                  <c:v>18.3210777620824</c:v>
                </c:pt>
                <c:pt idx="32">
                  <c:v>18.4787061306899</c:v>
                </c:pt>
                <c:pt idx="33">
                  <c:v>18.6221228090421</c:v>
                </c:pt>
                <c:pt idx="34">
                  <c:v>18.7525033371503</c:v>
                </c:pt>
                <c:pt idx="35">
                  <c:v>18.8709452026962</c:v>
                </c:pt>
                <c:pt idx="36">
                  <c:v>18.9784693992304</c:v>
                </c:pt>
                <c:pt idx="37">
                  <c:v>19.0760227624235</c:v>
                </c:pt>
                <c:pt idx="38">
                  <c:v>19.1644808835639</c:v>
                </c:pt>
                <c:pt idx="39">
                  <c:v>19.2446514310995</c:v>
                </c:pt>
                <c:pt idx="40">
                  <c:v>19.3172777397734</c:v>
                </c:pt>
                <c:pt idx="41">
                  <c:v>19.3830425525483</c:v>
                </c:pt>
                <c:pt idx="42">
                  <c:v>19.4425718229933</c:v>
                </c:pt>
                <c:pt idx="43">
                  <c:v>19.4964385052173</c:v>
                </c:pt>
                <c:pt idx="44">
                  <c:v>19.5451662749674</c:v>
                </c:pt>
                <c:pt idx="45">
                  <c:v>19.5892331394129</c:v>
                </c:pt>
                <c:pt idx="46">
                  <c:v>19.6290749046867</c:v>
                </c:pt>
                <c:pt idx="47">
                  <c:v>19.6650884797329</c:v>
                </c:pt>
                <c:pt idx="48">
                  <c:v>19.6976350026894</c:v>
                </c:pt>
                <c:pt idx="49">
                  <c:v>19.7270427821764</c:v>
                </c:pt>
                <c:pt idx="50">
                  <c:v>19.7536100506983</c:v>
                </c:pt>
                <c:pt idx="51">
                  <c:v>19.7776075311125</c:v>
                </c:pt>
                <c:pt idx="52">
                  <c:v>19.7992808199584</c:v>
                </c:pt>
                <c:pt idx="53">
                  <c:v>19.8188525935389</c:v>
                </c:pt>
                <c:pt idx="54">
                  <c:v>19.836524644134</c:v>
                </c:pt>
                <c:pt idx="55">
                  <c:v>19.8524797547385</c:v>
                </c:pt>
                <c:pt idx="56">
                  <c:v>19.8668834213284</c:v>
                </c:pt>
                <c:pt idx="57">
                  <c:v>19.8798854319806</c:v>
                </c:pt>
                <c:pt idx="58">
                  <c:v>19.8916213122484</c:v>
                </c:pt>
                <c:pt idx="59">
                  <c:v>19.9022136460951</c:v>
                </c:pt>
                <c:pt idx="60">
                  <c:v>19.9117732814588</c:v>
                </c:pt>
                <c:pt idx="61">
                  <c:v>19.9204004291889</c:v>
                </c:pt>
                <c:pt idx="62">
                  <c:v>19.9281856637038</c:v>
                </c:pt>
                <c:pt idx="63">
                  <c:v>19.9352108332785</c:v>
                </c:pt>
                <c:pt idx="64">
                  <c:v>19.9415498874087</c:v>
                </c:pt>
                <c:pt idx="65">
                  <c:v>19.9472696282243</c:v>
                </c:pt>
              </c:numCache>
            </c:numRef>
          </c:yVal>
          <c:smooth val="1"/>
        </c:ser>
        <c:axId val="75033364"/>
        <c:axId val="58850259"/>
      </c:scatterChart>
      <c:valAx>
        <c:axId val="61867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CE"/>
                  </a:rPr>
                  <a:t>t 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079109"/>
        <c:crossesAt val="0"/>
        <c:crossBetween val="midCat"/>
      </c:valAx>
      <c:valAx>
        <c:axId val="3079109"/>
        <c:scaling>
          <c:orientation val="minMax"/>
          <c:min val="0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CE"/>
                  </a:rPr>
                  <a:t>y / m</a:t>
                </a:r>
              </a:p>
            </c:rich>
          </c:tx>
          <c:layout>
            <c:manualLayout>
              <c:xMode val="edge"/>
              <c:yMode val="edge"/>
              <c:x val="0.0503427498580972"/>
              <c:y val="0.1833287369001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186744"/>
        <c:crossesAt val="0"/>
        <c:crossBetween val="midCat"/>
      </c:valAx>
      <c:valAx>
        <c:axId val="7503336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8850259"/>
        <c:crossBetween val="midCat"/>
      </c:valAx>
      <c:valAx>
        <c:axId val="58850259"/>
        <c:scaling>
          <c:orientation val="minMax"/>
        </c:scaling>
        <c:delete val="0"/>
        <c:axPos val="r"/>
        <c:title>
          <c:tx>
            <c:rich>
              <a:bodyPr rot="0"/>
              <a:lstStyle/>
              <a:p>
                <a:pPr>
                  <a:defRPr b="1" sz="900" spc="-1" strike="noStrike">
                    <a:latin typeface="Arial CE"/>
                  </a:defRPr>
                </a:pPr>
                <a:r>
                  <a:rPr b="1" sz="900" spc="-1" strike="noStrike">
                    <a:latin typeface="Arial CE"/>
                  </a:rPr>
                  <a:t>v / m.s-1</a:t>
                </a:r>
              </a:p>
            </c:rich>
          </c:tx>
          <c:layout>
            <c:manualLayout>
              <c:xMode val="edge"/>
              <c:yMode val="edge"/>
              <c:x val="0.91673579880365"/>
              <c:y val="0.1833287369001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503336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6109912863429"/>
          <c:y val="0.134297520661157"/>
          <c:w val="0.798291778103701"/>
          <c:h val="0.74972451790633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8:$A$73</c:f>
              <c:numCache>
                <c:formatCode>General</c:formatCode>
                <c:ptCount val="66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09999999999999</c:v>
                </c:pt>
                <c:pt idx="62">
                  <c:v>6.19999999999999</c:v>
                </c:pt>
                <c:pt idx="63">
                  <c:v>6.29999999999999</c:v>
                </c:pt>
                <c:pt idx="64">
                  <c:v>6.39999999999999</c:v>
                </c:pt>
                <c:pt idx="65">
                  <c:v>6.49999999999999</c:v>
                </c:pt>
              </c:numCache>
            </c:numRef>
          </c:xVal>
          <c:yVal>
            <c:numRef>
              <c:f>List1!$B$8:$B$73</c:f>
              <c:numCache>
                <c:formatCode>General</c:formatCode>
                <c:ptCount val="66"/>
                <c:pt idx="0">
                  <c:v>100</c:v>
                </c:pt>
                <c:pt idx="1">
                  <c:v>100</c:v>
                </c:pt>
                <c:pt idx="2">
                  <c:v>99.902</c:v>
                </c:pt>
                <c:pt idx="3">
                  <c:v>99.706235298</c:v>
                </c:pt>
                <c:pt idx="4">
                  <c:v>99.4134095295545</c:v>
                </c:pt>
                <c:pt idx="5">
                  <c:v>99.0246845609102</c:v>
                </c:pt>
                <c:pt idx="6">
                  <c:v>98.5416617162465</c:v>
                </c:pt>
                <c:pt idx="7">
                  <c:v>97.9663549927603</c:v>
                </c:pt>
                <c:pt idx="8">
                  <c:v>97.3011572260132</c:v>
                </c:pt>
                <c:pt idx="9">
                  <c:v>96.5488004169539</c:v>
                </c:pt>
                <c:pt idx="10">
                  <c:v>95.7123116067139</c:v>
                </c:pt>
                <c:pt idx="11">
                  <c:v>94.7949657779505</c:v>
                </c:pt>
                <c:pt idx="12">
                  <c:v>93.800237271741</c:v>
                </c:pt>
                <c:pt idx="13">
                  <c:v>92.7317511431577</c:v>
                </c:pt>
                <c:pt idx="14">
                  <c:v>91.5932357484452</c:v>
                </c:pt>
                <c:pt idx="15">
                  <c:v>90.3884776776807</c:v>
                </c:pt>
                <c:pt idx="16">
                  <c:v>89.1212799361385</c:v>
                </c:pt>
                <c:pt idx="17">
                  <c:v>87.7954240524424</c:v>
                </c:pt>
                <c:pt idx="18">
                  <c:v>86.4146365674424</c:v>
                </c:pt>
                <c:pt idx="19">
                  <c:v>84.9825601473714</c:v>
                </c:pt>
                <c:pt idx="20">
                  <c:v>83.5027293776871</c:v>
                </c:pt>
                <c:pt idx="21">
                  <c:v>81.9785511361218</c:v>
                </c:pt>
                <c:pt idx="22">
                  <c:v>80.4132893177021</c:v>
                </c:pt>
                <c:pt idx="23">
                  <c:v>78.8100535910073</c:v>
                </c:pt>
                <c:pt idx="24">
                  <c:v>77.1717918017987</c:v>
                </c:pt>
                <c:pt idx="25">
                  <c:v>75.5012856039945</c:v>
                </c:pt>
                <c:pt idx="26">
                  <c:v>73.8011488846345</c:v>
                </c:pt>
                <c:pt idx="27">
                  <c:v>72.0738285544551</c:v>
                </c:pt>
                <c:pt idx="28">
                  <c:v>70.3216072945904</c:v>
                </c:pt>
                <c:pt idx="29">
                  <c:v>68.5466078786421</c:v>
                </c:pt>
                <c:pt idx="30">
                  <c:v>66.7507987243958</c:v>
                </c:pt>
                <c:pt idx="31">
                  <c:v>64.9360003678522</c:v>
                </c:pt>
                <c:pt idx="32">
                  <c:v>63.103892591644</c:v>
                </c:pt>
                <c:pt idx="33">
                  <c:v>61.256021978575</c:v>
                </c:pt>
                <c:pt idx="34">
                  <c:v>59.3938096976708</c:v>
                </c:pt>
                <c:pt idx="35">
                  <c:v>57.5185593639557</c:v>
                </c:pt>
                <c:pt idx="36">
                  <c:v>55.6314648436861</c:v>
                </c:pt>
                <c:pt idx="37">
                  <c:v>53.7336179037631</c:v>
                </c:pt>
                <c:pt idx="38">
                  <c:v>51.8260156275207</c:v>
                </c:pt>
                <c:pt idx="39">
                  <c:v>49.9095675391643</c:v>
                </c:pt>
                <c:pt idx="40">
                  <c:v>47.9851023960544</c:v>
                </c:pt>
                <c:pt idx="41">
                  <c:v>46.053374622077</c:v>
                </c:pt>
                <c:pt idx="42">
                  <c:v>44.1150703668222</c:v>
                </c:pt>
                <c:pt idx="43">
                  <c:v>42.1708131845229</c:v>
                </c:pt>
                <c:pt idx="44">
                  <c:v>40.2211693340012</c:v>
                </c:pt>
                <c:pt idx="45">
                  <c:v>38.2666527065044</c:v>
                </c:pt>
                <c:pt idx="46">
                  <c:v>36.3077293925631</c:v>
                </c:pt>
                <c:pt idx="47">
                  <c:v>34.3448219020945</c:v>
                </c:pt>
                <c:pt idx="48">
                  <c:v>32.3783130541212</c:v>
                </c:pt>
                <c:pt idx="49">
                  <c:v>30.4085495538522</c:v>
                </c:pt>
                <c:pt idx="50">
                  <c:v>28.4358452756346</c:v>
                </c:pt>
                <c:pt idx="51">
                  <c:v>26.4604842705648</c:v>
                </c:pt>
                <c:pt idx="52">
                  <c:v>24.4827235174535</c:v>
                </c:pt>
                <c:pt idx="53">
                  <c:v>22.5027954354577</c:v>
                </c:pt>
                <c:pt idx="54">
                  <c:v>20.5209101761038</c:v>
                </c:pt>
                <c:pt idx="55">
                  <c:v>18.5372577116904</c:v>
                </c:pt>
                <c:pt idx="56">
                  <c:v>16.5520097362165</c:v>
                </c:pt>
                <c:pt idx="57">
                  <c:v>14.5653213940837</c:v>
                </c:pt>
                <c:pt idx="58">
                  <c:v>12.5773328508856</c:v>
                </c:pt>
                <c:pt idx="59">
                  <c:v>10.5881707196608</c:v>
                </c:pt>
                <c:pt idx="60">
                  <c:v>8.59794935505129</c:v>
                </c:pt>
                <c:pt idx="61">
                  <c:v>6.60677202690541</c:v>
                </c:pt>
                <c:pt idx="62">
                  <c:v>4.61473198398652</c:v>
                </c:pt>
                <c:pt idx="63">
                  <c:v>2.62191341761614</c:v>
                </c:pt>
                <c:pt idx="64">
                  <c:v>0.628392334288293</c:v>
                </c:pt>
                <c:pt idx="65">
                  <c:v>-1.36576265445258</c:v>
                </c:pt>
              </c:numCache>
            </c:numRef>
          </c:yVal>
          <c:smooth val="1"/>
        </c:ser>
        <c:axId val="60514159"/>
        <c:axId val="62496092"/>
      </c:scatterChart>
      <c:scatterChart>
        <c:scatterStyle val="line"/>
        <c:varyColors val="0"/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8:$A$73</c:f>
              <c:numCache>
                <c:formatCode>General</c:formatCode>
                <c:ptCount val="66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09999999999999</c:v>
                </c:pt>
                <c:pt idx="62">
                  <c:v>6.19999999999999</c:v>
                </c:pt>
                <c:pt idx="63">
                  <c:v>6.29999999999999</c:v>
                </c:pt>
                <c:pt idx="64">
                  <c:v>6.39999999999999</c:v>
                </c:pt>
                <c:pt idx="65">
                  <c:v>6.49999999999999</c:v>
                </c:pt>
              </c:numCache>
            </c:numRef>
          </c:xVal>
          <c:yVal>
            <c:numRef>
              <c:f>List1!$C$8:$C$73</c:f>
              <c:numCache>
                <c:formatCode>General</c:formatCode>
                <c:ptCount val="66"/>
                <c:pt idx="0">
                  <c:v>0</c:v>
                </c:pt>
                <c:pt idx="1">
                  <c:v>0.98</c:v>
                </c:pt>
                <c:pt idx="2">
                  <c:v>1.95764702</c:v>
                </c:pt>
                <c:pt idx="3">
                  <c:v>2.92825768445546</c:v>
                </c:pt>
                <c:pt idx="4">
                  <c:v>3.88724968644236</c:v>
                </c:pt>
                <c:pt idx="5">
                  <c:v>4.83022844663673</c:v>
                </c:pt>
                <c:pt idx="6">
                  <c:v>5.75306723486232</c:v>
                </c:pt>
                <c:pt idx="7">
                  <c:v>6.65197766747064</c:v>
                </c:pt>
                <c:pt idx="8">
                  <c:v>7.52356809059375</c:v>
                </c:pt>
                <c:pt idx="9">
                  <c:v>8.36488810239994</c:v>
                </c:pt>
                <c:pt idx="10">
                  <c:v>9.17345828763404</c:v>
                </c:pt>
                <c:pt idx="11">
                  <c:v>9.94728506209439</c:v>
                </c:pt>
                <c:pt idx="12">
                  <c:v>10.6848612858333</c:v>
                </c:pt>
                <c:pt idx="13">
                  <c:v>11.3851539471244</c:v>
                </c:pt>
                <c:pt idx="14">
                  <c:v>12.0475807076451</c:v>
                </c:pt>
                <c:pt idx="15">
                  <c:v>12.6719774154224</c:v>
                </c:pt>
                <c:pt idx="16">
                  <c:v>13.2585588369608</c:v>
                </c:pt>
                <c:pt idx="17">
                  <c:v>13.8078748499996</c:v>
                </c:pt>
                <c:pt idx="18">
                  <c:v>14.3207642007101</c:v>
                </c:pt>
                <c:pt idx="19">
                  <c:v>14.7983076968439</c:v>
                </c:pt>
                <c:pt idx="20">
                  <c:v>15.2417824156522</c:v>
                </c:pt>
                <c:pt idx="21">
                  <c:v>15.6526181841973</c:v>
                </c:pt>
                <c:pt idx="22">
                  <c:v>16.0323572669477</c:v>
                </c:pt>
                <c:pt idx="23">
                  <c:v>16.3826178920868</c:v>
                </c:pt>
                <c:pt idx="24">
                  <c:v>16.7050619780414</c:v>
                </c:pt>
                <c:pt idx="25">
                  <c:v>17.0013671936004</c:v>
                </c:pt>
                <c:pt idx="26">
                  <c:v>17.2732033017939</c:v>
                </c:pt>
                <c:pt idx="27">
                  <c:v>17.5222125986464</c:v>
                </c:pt>
                <c:pt idx="28">
                  <c:v>17.7499941594836</c:v>
                </c:pt>
                <c:pt idx="29">
                  <c:v>17.9580915424624</c:v>
                </c:pt>
                <c:pt idx="30">
                  <c:v>18.1479835654362</c:v>
                </c:pt>
                <c:pt idx="31">
                  <c:v>18.3210777620824</c:v>
                </c:pt>
                <c:pt idx="32">
                  <c:v>18.4787061306899</c:v>
                </c:pt>
                <c:pt idx="33">
                  <c:v>18.6221228090421</c:v>
                </c:pt>
                <c:pt idx="34">
                  <c:v>18.7525033371503</c:v>
                </c:pt>
                <c:pt idx="35">
                  <c:v>18.8709452026962</c:v>
                </c:pt>
                <c:pt idx="36">
                  <c:v>18.9784693992304</c:v>
                </c:pt>
                <c:pt idx="37">
                  <c:v>19.0760227624235</c:v>
                </c:pt>
                <c:pt idx="38">
                  <c:v>19.1644808835639</c:v>
                </c:pt>
                <c:pt idx="39">
                  <c:v>19.2446514310995</c:v>
                </c:pt>
                <c:pt idx="40">
                  <c:v>19.3172777397734</c:v>
                </c:pt>
                <c:pt idx="41">
                  <c:v>19.3830425525483</c:v>
                </c:pt>
                <c:pt idx="42">
                  <c:v>19.4425718229933</c:v>
                </c:pt>
                <c:pt idx="43">
                  <c:v>19.4964385052173</c:v>
                </c:pt>
                <c:pt idx="44">
                  <c:v>19.5451662749674</c:v>
                </c:pt>
                <c:pt idx="45">
                  <c:v>19.5892331394129</c:v>
                </c:pt>
                <c:pt idx="46">
                  <c:v>19.6290749046867</c:v>
                </c:pt>
                <c:pt idx="47">
                  <c:v>19.6650884797329</c:v>
                </c:pt>
                <c:pt idx="48">
                  <c:v>19.6976350026894</c:v>
                </c:pt>
                <c:pt idx="49">
                  <c:v>19.7270427821764</c:v>
                </c:pt>
                <c:pt idx="50">
                  <c:v>19.7536100506983</c:v>
                </c:pt>
                <c:pt idx="51">
                  <c:v>19.7776075311125</c:v>
                </c:pt>
                <c:pt idx="52">
                  <c:v>19.7992808199584</c:v>
                </c:pt>
                <c:pt idx="53">
                  <c:v>19.8188525935389</c:v>
                </c:pt>
                <c:pt idx="54">
                  <c:v>19.836524644134</c:v>
                </c:pt>
                <c:pt idx="55">
                  <c:v>19.8524797547385</c:v>
                </c:pt>
                <c:pt idx="56">
                  <c:v>19.8668834213284</c:v>
                </c:pt>
                <c:pt idx="57">
                  <c:v>19.8798854319806</c:v>
                </c:pt>
                <c:pt idx="58">
                  <c:v>19.8916213122484</c:v>
                </c:pt>
                <c:pt idx="59">
                  <c:v>19.9022136460951</c:v>
                </c:pt>
                <c:pt idx="60">
                  <c:v>19.9117732814588</c:v>
                </c:pt>
                <c:pt idx="61">
                  <c:v>19.9204004291889</c:v>
                </c:pt>
                <c:pt idx="62">
                  <c:v>19.9281856637038</c:v>
                </c:pt>
                <c:pt idx="63">
                  <c:v>19.9352108332785</c:v>
                </c:pt>
                <c:pt idx="64">
                  <c:v>19.9415498874087</c:v>
                </c:pt>
                <c:pt idx="65">
                  <c:v>19.9472696282243</c:v>
                </c:pt>
              </c:numCache>
            </c:numRef>
          </c:yVal>
          <c:smooth val="1"/>
        </c:ser>
        <c:axId val="32432582"/>
        <c:axId val="81956200"/>
      </c:scatterChart>
      <c:valAx>
        <c:axId val="60514159"/>
        <c:scaling>
          <c:orientation val="minMax"/>
          <c:max val="7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850" spc="-1" strike="noStrike">
                    <a:latin typeface="Arial CE"/>
                  </a:defRPr>
                </a:pPr>
                <a:r>
                  <a:rPr b="0" i="1" sz="850" spc="-1" strike="noStrike">
                    <a:latin typeface="Arial CE"/>
                  </a:rPr>
                  <a:t>t / 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2496092"/>
        <c:crossesAt val="0"/>
        <c:crossBetween val="midCat"/>
        <c:majorUnit val="1"/>
      </c:valAx>
      <c:valAx>
        <c:axId val="62496092"/>
        <c:scaling>
          <c:orientation val="minMax"/>
          <c:min val="0"/>
        </c:scaling>
        <c:delete val="0"/>
        <c:axPos val="l"/>
        <c:title>
          <c:tx>
            <c:rich>
              <a:bodyPr rot="0"/>
              <a:lstStyle/>
              <a:p>
                <a:pPr>
                  <a:defRPr b="0" i="1" sz="850" spc="-1" strike="noStrike">
                    <a:latin typeface="Arial CE"/>
                  </a:defRPr>
                </a:pPr>
                <a:r>
                  <a:rPr b="0" i="1" sz="850" spc="-1" strike="noStrike">
                    <a:latin typeface="Arial CE"/>
                  </a:rPr>
                  <a:t>y / m</a:t>
                </a:r>
              </a:p>
            </c:rich>
          </c:tx>
          <c:layout>
            <c:manualLayout>
              <c:xMode val="edge"/>
              <c:yMode val="edge"/>
              <c:x val="0.0308860322664136"/>
              <c:y val="0.1811294765840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0514159"/>
        <c:crossesAt val="0"/>
        <c:crossBetween val="midCat"/>
      </c:valAx>
      <c:valAx>
        <c:axId val="3243258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1956200"/>
        <c:crossBetween val="midCat"/>
      </c:valAx>
      <c:valAx>
        <c:axId val="81956200"/>
        <c:scaling>
          <c:orientation val="minMax"/>
        </c:scaling>
        <c:delete val="0"/>
        <c:axPos val="r"/>
        <c:title>
          <c:tx>
            <c:rich>
              <a:bodyPr rot="0"/>
              <a:lstStyle/>
              <a:p>
                <a:pPr>
                  <a:defRPr b="0" i="1" sz="850" spc="-1" strike="noStrike">
                    <a:latin typeface="Arial CE"/>
                  </a:defRPr>
                </a:pPr>
                <a:r>
                  <a:rPr b="0" i="1" sz="850" spc="-1" strike="noStrike">
                    <a:latin typeface="Arial CE"/>
                  </a:rPr>
                  <a:t>v / m.s-1</a:t>
                </a:r>
              </a:p>
            </c:rich>
          </c:tx>
          <c:layout>
            <c:manualLayout>
              <c:xMode val="edge"/>
              <c:yMode val="edge"/>
              <c:x val="0.875420584936589"/>
              <c:y val="0.1838842975206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243258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6109912863429"/>
          <c:y val="0.134116022099448"/>
          <c:w val="0.798291778103701"/>
          <c:h val="0.74944751381215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8:$A$73</c:f>
              <c:numCache>
                <c:formatCode>General</c:formatCode>
                <c:ptCount val="66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09999999999999</c:v>
                </c:pt>
                <c:pt idx="62">
                  <c:v>6.19999999999999</c:v>
                </c:pt>
                <c:pt idx="63">
                  <c:v>6.29999999999999</c:v>
                </c:pt>
                <c:pt idx="64">
                  <c:v>6.39999999999999</c:v>
                </c:pt>
                <c:pt idx="65">
                  <c:v>6.49999999999999</c:v>
                </c:pt>
              </c:numCache>
            </c:numRef>
          </c:xVal>
          <c:yVal>
            <c:numRef>
              <c:f>List1!$B$8:$B$73</c:f>
              <c:numCache>
                <c:formatCode>General</c:formatCode>
                <c:ptCount val="66"/>
                <c:pt idx="0">
                  <c:v>100</c:v>
                </c:pt>
                <c:pt idx="1">
                  <c:v>100</c:v>
                </c:pt>
                <c:pt idx="2">
                  <c:v>99.902</c:v>
                </c:pt>
                <c:pt idx="3">
                  <c:v>99.706235298</c:v>
                </c:pt>
                <c:pt idx="4">
                  <c:v>99.4134095295545</c:v>
                </c:pt>
                <c:pt idx="5">
                  <c:v>99.0246845609102</c:v>
                </c:pt>
                <c:pt idx="6">
                  <c:v>98.5416617162465</c:v>
                </c:pt>
                <c:pt idx="7">
                  <c:v>97.9663549927603</c:v>
                </c:pt>
                <c:pt idx="8">
                  <c:v>97.3011572260132</c:v>
                </c:pt>
                <c:pt idx="9">
                  <c:v>96.5488004169539</c:v>
                </c:pt>
                <c:pt idx="10">
                  <c:v>95.7123116067139</c:v>
                </c:pt>
                <c:pt idx="11">
                  <c:v>94.7949657779505</c:v>
                </c:pt>
                <c:pt idx="12">
                  <c:v>93.800237271741</c:v>
                </c:pt>
                <c:pt idx="13">
                  <c:v>92.7317511431577</c:v>
                </c:pt>
                <c:pt idx="14">
                  <c:v>91.5932357484452</c:v>
                </c:pt>
                <c:pt idx="15">
                  <c:v>90.3884776776807</c:v>
                </c:pt>
                <c:pt idx="16">
                  <c:v>89.1212799361385</c:v>
                </c:pt>
                <c:pt idx="17">
                  <c:v>87.7954240524424</c:v>
                </c:pt>
                <c:pt idx="18">
                  <c:v>86.4146365674424</c:v>
                </c:pt>
                <c:pt idx="19">
                  <c:v>84.9825601473714</c:v>
                </c:pt>
                <c:pt idx="20">
                  <c:v>83.5027293776871</c:v>
                </c:pt>
                <c:pt idx="21">
                  <c:v>81.9785511361218</c:v>
                </c:pt>
                <c:pt idx="22">
                  <c:v>80.4132893177021</c:v>
                </c:pt>
                <c:pt idx="23">
                  <c:v>78.8100535910073</c:v>
                </c:pt>
                <c:pt idx="24">
                  <c:v>77.1717918017987</c:v>
                </c:pt>
                <c:pt idx="25">
                  <c:v>75.5012856039945</c:v>
                </c:pt>
                <c:pt idx="26">
                  <c:v>73.8011488846345</c:v>
                </c:pt>
                <c:pt idx="27">
                  <c:v>72.0738285544551</c:v>
                </c:pt>
                <c:pt idx="28">
                  <c:v>70.3216072945904</c:v>
                </c:pt>
                <c:pt idx="29">
                  <c:v>68.5466078786421</c:v>
                </c:pt>
                <c:pt idx="30">
                  <c:v>66.7507987243958</c:v>
                </c:pt>
                <c:pt idx="31">
                  <c:v>64.9360003678522</c:v>
                </c:pt>
                <c:pt idx="32">
                  <c:v>63.103892591644</c:v>
                </c:pt>
                <c:pt idx="33">
                  <c:v>61.256021978575</c:v>
                </c:pt>
                <c:pt idx="34">
                  <c:v>59.3938096976708</c:v>
                </c:pt>
                <c:pt idx="35">
                  <c:v>57.5185593639557</c:v>
                </c:pt>
                <c:pt idx="36">
                  <c:v>55.6314648436861</c:v>
                </c:pt>
                <c:pt idx="37">
                  <c:v>53.7336179037631</c:v>
                </c:pt>
                <c:pt idx="38">
                  <c:v>51.8260156275207</c:v>
                </c:pt>
                <c:pt idx="39">
                  <c:v>49.9095675391643</c:v>
                </c:pt>
                <c:pt idx="40">
                  <c:v>47.9851023960544</c:v>
                </c:pt>
                <c:pt idx="41">
                  <c:v>46.053374622077</c:v>
                </c:pt>
                <c:pt idx="42">
                  <c:v>44.1150703668222</c:v>
                </c:pt>
                <c:pt idx="43">
                  <c:v>42.1708131845229</c:v>
                </c:pt>
                <c:pt idx="44">
                  <c:v>40.2211693340012</c:v>
                </c:pt>
                <c:pt idx="45">
                  <c:v>38.2666527065044</c:v>
                </c:pt>
                <c:pt idx="46">
                  <c:v>36.3077293925631</c:v>
                </c:pt>
                <c:pt idx="47">
                  <c:v>34.3448219020945</c:v>
                </c:pt>
                <c:pt idx="48">
                  <c:v>32.3783130541212</c:v>
                </c:pt>
                <c:pt idx="49">
                  <c:v>30.4085495538522</c:v>
                </c:pt>
                <c:pt idx="50">
                  <c:v>28.4358452756346</c:v>
                </c:pt>
                <c:pt idx="51">
                  <c:v>26.4604842705648</c:v>
                </c:pt>
                <c:pt idx="52">
                  <c:v>24.4827235174535</c:v>
                </c:pt>
                <c:pt idx="53">
                  <c:v>22.5027954354577</c:v>
                </c:pt>
                <c:pt idx="54">
                  <c:v>20.5209101761038</c:v>
                </c:pt>
                <c:pt idx="55">
                  <c:v>18.5372577116904</c:v>
                </c:pt>
                <c:pt idx="56">
                  <c:v>16.5520097362165</c:v>
                </c:pt>
                <c:pt idx="57">
                  <c:v>14.5653213940837</c:v>
                </c:pt>
                <c:pt idx="58">
                  <c:v>12.5773328508856</c:v>
                </c:pt>
                <c:pt idx="59">
                  <c:v>10.5881707196608</c:v>
                </c:pt>
                <c:pt idx="60">
                  <c:v>8.59794935505129</c:v>
                </c:pt>
                <c:pt idx="61">
                  <c:v>6.60677202690541</c:v>
                </c:pt>
                <c:pt idx="62">
                  <c:v>4.61473198398652</c:v>
                </c:pt>
                <c:pt idx="63">
                  <c:v>2.62191341761614</c:v>
                </c:pt>
                <c:pt idx="64">
                  <c:v>0.628392334288293</c:v>
                </c:pt>
                <c:pt idx="65">
                  <c:v>-1.36576265445258</c:v>
                </c:pt>
              </c:numCache>
            </c:numRef>
          </c:yVal>
          <c:smooth val="1"/>
        </c:ser>
        <c:axId val="25431394"/>
        <c:axId val="90023051"/>
      </c:scatterChart>
      <c:scatterChart>
        <c:scatterStyle val="line"/>
        <c:varyColors val="0"/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8:$A$73</c:f>
              <c:numCache>
                <c:formatCode>General</c:formatCode>
                <c:ptCount val="66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09999999999999</c:v>
                </c:pt>
                <c:pt idx="62">
                  <c:v>6.19999999999999</c:v>
                </c:pt>
                <c:pt idx="63">
                  <c:v>6.29999999999999</c:v>
                </c:pt>
                <c:pt idx="64">
                  <c:v>6.39999999999999</c:v>
                </c:pt>
                <c:pt idx="65">
                  <c:v>6.49999999999999</c:v>
                </c:pt>
              </c:numCache>
            </c:numRef>
          </c:xVal>
          <c:yVal>
            <c:numRef>
              <c:f>List1!$C$8:$C$73</c:f>
              <c:numCache>
                <c:formatCode>General</c:formatCode>
                <c:ptCount val="66"/>
                <c:pt idx="0">
                  <c:v>0</c:v>
                </c:pt>
                <c:pt idx="1">
                  <c:v>0.98</c:v>
                </c:pt>
                <c:pt idx="2">
                  <c:v>1.95764702</c:v>
                </c:pt>
                <c:pt idx="3">
                  <c:v>2.92825768445546</c:v>
                </c:pt>
                <c:pt idx="4">
                  <c:v>3.88724968644236</c:v>
                </c:pt>
                <c:pt idx="5">
                  <c:v>4.83022844663673</c:v>
                </c:pt>
                <c:pt idx="6">
                  <c:v>5.75306723486232</c:v>
                </c:pt>
                <c:pt idx="7">
                  <c:v>6.65197766747064</c:v>
                </c:pt>
                <c:pt idx="8">
                  <c:v>7.52356809059375</c:v>
                </c:pt>
                <c:pt idx="9">
                  <c:v>8.36488810239994</c:v>
                </c:pt>
                <c:pt idx="10">
                  <c:v>9.17345828763404</c:v>
                </c:pt>
                <c:pt idx="11">
                  <c:v>9.94728506209439</c:v>
                </c:pt>
                <c:pt idx="12">
                  <c:v>10.6848612858333</c:v>
                </c:pt>
                <c:pt idx="13">
                  <c:v>11.3851539471244</c:v>
                </c:pt>
                <c:pt idx="14">
                  <c:v>12.0475807076451</c:v>
                </c:pt>
                <c:pt idx="15">
                  <c:v>12.6719774154224</c:v>
                </c:pt>
                <c:pt idx="16">
                  <c:v>13.2585588369608</c:v>
                </c:pt>
                <c:pt idx="17">
                  <c:v>13.8078748499996</c:v>
                </c:pt>
                <c:pt idx="18">
                  <c:v>14.3207642007101</c:v>
                </c:pt>
                <c:pt idx="19">
                  <c:v>14.7983076968439</c:v>
                </c:pt>
                <c:pt idx="20">
                  <c:v>15.2417824156522</c:v>
                </c:pt>
                <c:pt idx="21">
                  <c:v>15.6526181841973</c:v>
                </c:pt>
                <c:pt idx="22">
                  <c:v>16.0323572669477</c:v>
                </c:pt>
                <c:pt idx="23">
                  <c:v>16.3826178920868</c:v>
                </c:pt>
                <c:pt idx="24">
                  <c:v>16.7050619780414</c:v>
                </c:pt>
                <c:pt idx="25">
                  <c:v>17.0013671936004</c:v>
                </c:pt>
                <c:pt idx="26">
                  <c:v>17.2732033017939</c:v>
                </c:pt>
                <c:pt idx="27">
                  <c:v>17.5222125986464</c:v>
                </c:pt>
                <c:pt idx="28">
                  <c:v>17.7499941594836</c:v>
                </c:pt>
                <c:pt idx="29">
                  <c:v>17.9580915424624</c:v>
                </c:pt>
                <c:pt idx="30">
                  <c:v>18.1479835654362</c:v>
                </c:pt>
                <c:pt idx="31">
                  <c:v>18.3210777620824</c:v>
                </c:pt>
                <c:pt idx="32">
                  <c:v>18.4787061306899</c:v>
                </c:pt>
                <c:pt idx="33">
                  <c:v>18.6221228090421</c:v>
                </c:pt>
                <c:pt idx="34">
                  <c:v>18.7525033371503</c:v>
                </c:pt>
                <c:pt idx="35">
                  <c:v>18.8709452026962</c:v>
                </c:pt>
                <c:pt idx="36">
                  <c:v>18.9784693992304</c:v>
                </c:pt>
                <c:pt idx="37">
                  <c:v>19.0760227624235</c:v>
                </c:pt>
                <c:pt idx="38">
                  <c:v>19.1644808835639</c:v>
                </c:pt>
                <c:pt idx="39">
                  <c:v>19.2446514310995</c:v>
                </c:pt>
                <c:pt idx="40">
                  <c:v>19.3172777397734</c:v>
                </c:pt>
                <c:pt idx="41">
                  <c:v>19.3830425525483</c:v>
                </c:pt>
                <c:pt idx="42">
                  <c:v>19.4425718229933</c:v>
                </c:pt>
                <c:pt idx="43">
                  <c:v>19.4964385052173</c:v>
                </c:pt>
                <c:pt idx="44">
                  <c:v>19.5451662749674</c:v>
                </c:pt>
                <c:pt idx="45">
                  <c:v>19.5892331394129</c:v>
                </c:pt>
                <c:pt idx="46">
                  <c:v>19.6290749046867</c:v>
                </c:pt>
                <c:pt idx="47">
                  <c:v>19.6650884797329</c:v>
                </c:pt>
                <c:pt idx="48">
                  <c:v>19.6976350026894</c:v>
                </c:pt>
                <c:pt idx="49">
                  <c:v>19.7270427821764</c:v>
                </c:pt>
                <c:pt idx="50">
                  <c:v>19.7536100506983</c:v>
                </c:pt>
                <c:pt idx="51">
                  <c:v>19.7776075311125</c:v>
                </c:pt>
                <c:pt idx="52">
                  <c:v>19.7992808199584</c:v>
                </c:pt>
                <c:pt idx="53">
                  <c:v>19.8188525935389</c:v>
                </c:pt>
                <c:pt idx="54">
                  <c:v>19.836524644134</c:v>
                </c:pt>
                <c:pt idx="55">
                  <c:v>19.8524797547385</c:v>
                </c:pt>
                <c:pt idx="56">
                  <c:v>19.8668834213284</c:v>
                </c:pt>
                <c:pt idx="57">
                  <c:v>19.8798854319806</c:v>
                </c:pt>
                <c:pt idx="58">
                  <c:v>19.8916213122484</c:v>
                </c:pt>
                <c:pt idx="59">
                  <c:v>19.9022136460951</c:v>
                </c:pt>
                <c:pt idx="60">
                  <c:v>19.9117732814588</c:v>
                </c:pt>
                <c:pt idx="61">
                  <c:v>19.9204004291889</c:v>
                </c:pt>
                <c:pt idx="62">
                  <c:v>19.9281856637038</c:v>
                </c:pt>
                <c:pt idx="63">
                  <c:v>19.9352108332785</c:v>
                </c:pt>
                <c:pt idx="64">
                  <c:v>19.9415498874087</c:v>
                </c:pt>
                <c:pt idx="65">
                  <c:v>19.9472696282243</c:v>
                </c:pt>
              </c:numCache>
            </c:numRef>
          </c:yVal>
          <c:smooth val="1"/>
        </c:ser>
        <c:axId val="59789015"/>
        <c:axId val="23436102"/>
      </c:scatterChart>
      <c:valAx>
        <c:axId val="25431394"/>
        <c:scaling>
          <c:orientation val="minMax"/>
          <c:max val="7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850" spc="-1" strike="noStrike">
                    <a:latin typeface="Arial CE"/>
                  </a:defRPr>
                </a:pPr>
                <a:r>
                  <a:rPr b="0" i="1" sz="850" spc="-1" strike="noStrike">
                    <a:latin typeface="Arial CE"/>
                  </a:rPr>
                  <a:t>t / 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0023051"/>
        <c:crossesAt val="0"/>
        <c:crossBetween val="midCat"/>
        <c:majorUnit val="1"/>
      </c:valAx>
      <c:valAx>
        <c:axId val="90023051"/>
        <c:scaling>
          <c:orientation val="minMax"/>
          <c:min val="0"/>
        </c:scaling>
        <c:delete val="0"/>
        <c:axPos val="l"/>
        <c:title>
          <c:tx>
            <c:rich>
              <a:bodyPr rot="0"/>
              <a:lstStyle/>
              <a:p>
                <a:pPr>
                  <a:defRPr b="0" i="1" sz="850" spc="-1" strike="noStrike">
                    <a:latin typeface="Arial CE"/>
                  </a:defRPr>
                </a:pPr>
                <a:r>
                  <a:rPr b="0" i="1" sz="850" spc="-1" strike="noStrike">
                    <a:latin typeface="Arial CE"/>
                  </a:rPr>
                  <a:t>y / m</a:t>
                </a:r>
              </a:p>
            </c:rich>
          </c:tx>
          <c:layout>
            <c:manualLayout>
              <c:xMode val="edge"/>
              <c:yMode val="edge"/>
              <c:x val="0.0308860322664136"/>
              <c:y val="0.181629834254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5431394"/>
        <c:crossesAt val="0"/>
        <c:crossBetween val="midCat"/>
      </c:valAx>
      <c:valAx>
        <c:axId val="5978901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3436102"/>
        <c:crossBetween val="midCat"/>
      </c:valAx>
      <c:valAx>
        <c:axId val="23436102"/>
        <c:scaling>
          <c:orientation val="minMax"/>
        </c:scaling>
        <c:delete val="0"/>
        <c:axPos val="r"/>
        <c:title>
          <c:tx>
            <c:rich>
              <a:bodyPr rot="0"/>
              <a:lstStyle/>
              <a:p>
                <a:pPr>
                  <a:defRPr b="0" i="1" sz="850" spc="-1" strike="noStrike">
                    <a:latin typeface="Arial CE"/>
                  </a:defRPr>
                </a:pPr>
                <a:r>
                  <a:rPr b="0" i="1" sz="850" spc="-1" strike="noStrike">
                    <a:latin typeface="Arial CE"/>
                  </a:rPr>
                  <a:t>v / m.s-1</a:t>
                </a:r>
              </a:p>
            </c:rich>
          </c:tx>
          <c:layout>
            <c:manualLayout>
              <c:xMode val="edge"/>
              <c:yMode val="edge"/>
              <c:x val="0.875420584936589"/>
              <c:y val="0.184392265193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978901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59480</xdr:colOff>
      <xdr:row>3</xdr:row>
      <xdr:rowOff>0</xdr:rowOff>
    </xdr:from>
    <xdr:to>
      <xdr:col>10</xdr:col>
      <xdr:colOff>502920</xdr:colOff>
      <xdr:row>18</xdr:row>
      <xdr:rowOff>14760</xdr:rowOff>
    </xdr:to>
    <xdr:graphicFrame>
      <xdr:nvGraphicFramePr>
        <xdr:cNvPr id="1" name="Chart 3"/>
        <xdr:cNvGraphicFramePr/>
      </xdr:nvGraphicFramePr>
      <xdr:xfrm>
        <a:off x="2712240" y="533520"/>
        <a:ext cx="4172400" cy="261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6247088258131</cdr:x>
      <cdr:y>0.50068870523416</cdr:y>
    </cdr:from>
    <cdr:to>
      <cdr:x>0.512035199723924</cdr:x>
      <cdr:y>0.567217630853995</cdr:y>
    </cdr:to>
    <cdr:sp>
      <cdr:nvSpPr>
        <cdr:cNvPr id="2" name="Text 1"/>
        <cdr:cNvSpPr/>
      </cdr:nvSpPr>
      <cdr:spPr>
        <a:xfrm>
          <a:off x="2070720" y="1308600"/>
          <a:ext cx="6588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920" spc="-1" strike="noStrike">
              <a:latin typeface="Arial CE"/>
            </a:rPr>
            <a:t> </a:t>
          </a:r>
          <a:endParaRPr b="0" sz="92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35720</xdr:colOff>
      <xdr:row>3</xdr:row>
      <xdr:rowOff>0</xdr:rowOff>
    </xdr:from>
    <xdr:to>
      <xdr:col>10</xdr:col>
      <xdr:colOff>479160</xdr:colOff>
      <xdr:row>18</xdr:row>
      <xdr:rowOff>7560</xdr:rowOff>
    </xdr:to>
    <xdr:graphicFrame>
      <xdr:nvGraphicFramePr>
        <xdr:cNvPr id="3" name="Chart 3"/>
        <xdr:cNvGraphicFramePr/>
      </xdr:nvGraphicFramePr>
      <xdr:xfrm>
        <a:off x="2688480" y="533520"/>
        <a:ext cx="4172400" cy="260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0215684582866</cdr:x>
      <cdr:y>0.500966850828729</cdr:y>
    </cdr:from>
    <cdr:to>
      <cdr:x>0.516003796048658</cdr:x>
      <cdr:y>0.56767955801105</cdr:y>
    </cdr:to>
    <cdr:sp>
      <cdr:nvSpPr>
        <cdr:cNvPr id="4" name="Text 1"/>
        <cdr:cNvSpPr/>
      </cdr:nvSpPr>
      <cdr:spPr>
        <a:xfrm>
          <a:off x="2087280" y="1305720"/>
          <a:ext cx="6588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920" spc="-1" strike="noStrike">
              <a:latin typeface="Arial CE"/>
            </a:rPr>
            <a:t> </a:t>
          </a:r>
          <a:endParaRPr b="0" sz="92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3.2" zeroHeight="false" outlineLevelRow="0" outlineLevelCol="0"/>
  <sheetData>
    <row r="1" customFormat="false" ht="15" hidden="false" customHeight="false" outlineLevel="0" collapsed="false">
      <c r="A1" s="1" t="s">
        <v>0</v>
      </c>
      <c r="B1" s="1"/>
      <c r="C1" s="1"/>
      <c r="D1" s="1"/>
    </row>
    <row r="2" customFormat="false" ht="13.2" hidden="false" customHeight="false" outlineLevel="0" collapsed="false">
      <c r="A2" s="2" t="s">
        <v>1</v>
      </c>
      <c r="B2" s="2"/>
      <c r="C2" s="2"/>
      <c r="D2" s="2"/>
    </row>
    <row r="3" customFormat="false" ht="13.8" hidden="false" customHeight="false" outlineLevel="0" collapsed="false"/>
    <row r="4" customFormat="false" ht="15.6" hidden="false" customHeight="false" outlineLevel="0" collapsed="false">
      <c r="A4" s="3" t="s">
        <v>2</v>
      </c>
      <c r="B4" s="4" t="s">
        <v>3</v>
      </c>
      <c r="C4" s="5" t="s">
        <v>4</v>
      </c>
    </row>
    <row r="5" customFormat="false" ht="13.8" hidden="false" customHeight="false" outlineLevel="0" collapsed="false">
      <c r="A5" s="6" t="n">
        <v>9.8</v>
      </c>
      <c r="B5" s="7" t="n">
        <v>0.0245</v>
      </c>
      <c r="C5" s="8" t="n">
        <v>0.1</v>
      </c>
    </row>
    <row r="6" customFormat="false" ht="13.8" hidden="false" customHeight="false" outlineLevel="0" collapsed="false"/>
    <row r="7" customFormat="false" ht="16.2" hidden="false" customHeight="false" outlineLevel="0" collapsed="false">
      <c r="A7" s="9" t="s">
        <v>5</v>
      </c>
      <c r="B7" s="10" t="s">
        <v>6</v>
      </c>
      <c r="C7" s="10" t="s">
        <v>7</v>
      </c>
      <c r="D7" s="11" t="s">
        <v>8</v>
      </c>
      <c r="F7" s="12"/>
      <c r="G7" s="12"/>
      <c r="H7" s="12"/>
      <c r="I7" s="12"/>
    </row>
    <row r="8" customFormat="false" ht="13.2" hidden="false" customHeight="false" outlineLevel="0" collapsed="false">
      <c r="A8" s="13" t="n">
        <v>0</v>
      </c>
      <c r="B8" s="14" t="n">
        <v>100</v>
      </c>
      <c r="C8" s="14" t="n">
        <v>0</v>
      </c>
      <c r="D8" s="15"/>
    </row>
    <row r="9" customFormat="false" ht="13.2" hidden="false" customHeight="false" outlineLevel="0" collapsed="false">
      <c r="A9" s="16" t="n">
        <f aca="false">A8+$C$5</f>
        <v>0.1</v>
      </c>
      <c r="B9" s="17" t="n">
        <f aca="false">B8-C8*$C$5</f>
        <v>100</v>
      </c>
      <c r="C9" s="17" t="n">
        <f aca="false">C8+D9*$C$5</f>
        <v>0.98</v>
      </c>
      <c r="D9" s="18" t="n">
        <f aca="false">$A$5-$B$5*C8^2</f>
        <v>9.8</v>
      </c>
    </row>
    <row r="10" customFormat="false" ht="13.2" hidden="false" customHeight="false" outlineLevel="0" collapsed="false">
      <c r="A10" s="16" t="n">
        <f aca="false">A9+$C$5</f>
        <v>0.2</v>
      </c>
      <c r="B10" s="17" t="n">
        <f aca="false">B9-C9*$C$5</f>
        <v>99.902</v>
      </c>
      <c r="C10" s="17" t="n">
        <f aca="false">C9+D10*$C$5</f>
        <v>1.95764702</v>
      </c>
      <c r="D10" s="18" t="n">
        <f aca="false">$A$5-$B$5*C9^2</f>
        <v>9.7764702</v>
      </c>
    </row>
    <row r="11" customFormat="false" ht="13.2" hidden="false" customHeight="false" outlineLevel="0" collapsed="false">
      <c r="A11" s="16" t="n">
        <f aca="false">A10+$C$5</f>
        <v>0.3</v>
      </c>
      <c r="B11" s="17" t="n">
        <f aca="false">B10-C10*$C$5</f>
        <v>99.706235298</v>
      </c>
      <c r="C11" s="17" t="n">
        <f aca="false">C10+D11*$C$5</f>
        <v>2.92825768445546</v>
      </c>
      <c r="D11" s="18" t="n">
        <f aca="false">$A$5-$B$5*C10^2</f>
        <v>9.70610664455459</v>
      </c>
    </row>
    <row r="12" customFormat="false" ht="13.2" hidden="false" customHeight="false" outlineLevel="0" collapsed="false">
      <c r="A12" s="16" t="n">
        <f aca="false">A11+$C$5</f>
        <v>0.4</v>
      </c>
      <c r="B12" s="17" t="n">
        <f aca="false">B11-C11*$C$5</f>
        <v>99.4134095295545</v>
      </c>
      <c r="C12" s="17" t="n">
        <f aca="false">C11+D12*$C$5</f>
        <v>3.88724968644236</v>
      </c>
      <c r="D12" s="18" t="n">
        <f aca="false">$A$5-$B$5*C11^2</f>
        <v>9.58992001986898</v>
      </c>
    </row>
    <row r="13" customFormat="false" ht="13.2" hidden="false" customHeight="false" outlineLevel="0" collapsed="false">
      <c r="A13" s="16" t="n">
        <f aca="false">A12+$C$5</f>
        <v>0.5</v>
      </c>
      <c r="B13" s="17" t="n">
        <f aca="false">B12-C12*$C$5</f>
        <v>99.0246845609102</v>
      </c>
      <c r="C13" s="17" t="n">
        <f aca="false">C12+D13*$C$5</f>
        <v>4.83022844663673</v>
      </c>
      <c r="D13" s="18" t="n">
        <f aca="false">$A$5-$B$5*C12^2</f>
        <v>9.42978760194372</v>
      </c>
    </row>
    <row r="14" customFormat="false" ht="13.2" hidden="false" customHeight="false" outlineLevel="0" collapsed="false">
      <c r="A14" s="16" t="n">
        <f aca="false">A13+$C$5</f>
        <v>0.6</v>
      </c>
      <c r="B14" s="17" t="n">
        <f aca="false">B13-C13*$C$5</f>
        <v>98.5416617162465</v>
      </c>
      <c r="C14" s="17" t="n">
        <f aca="false">C13+D14*$C$5</f>
        <v>5.75306723486232</v>
      </c>
      <c r="D14" s="18" t="n">
        <f aca="false">$A$5-$B$5*C13^2</f>
        <v>9.22838788225588</v>
      </c>
    </row>
    <row r="15" customFormat="false" ht="13.2" hidden="false" customHeight="false" outlineLevel="0" collapsed="false">
      <c r="A15" s="16" t="n">
        <f aca="false">A14+$C$5</f>
        <v>0.7</v>
      </c>
      <c r="B15" s="17" t="n">
        <f aca="false">B14-C14*$C$5</f>
        <v>97.9663549927603</v>
      </c>
      <c r="C15" s="17" t="n">
        <f aca="false">C14+D15*$C$5</f>
        <v>6.65197766747064</v>
      </c>
      <c r="D15" s="18" t="n">
        <f aca="false">$A$5-$B$5*C14^2</f>
        <v>8.98910432608327</v>
      </c>
    </row>
    <row r="16" customFormat="false" ht="13.2" hidden="false" customHeight="false" outlineLevel="0" collapsed="false">
      <c r="A16" s="16" t="n">
        <f aca="false">A15+$C$5</f>
        <v>0.8</v>
      </c>
      <c r="B16" s="17" t="n">
        <f aca="false">B15-C15*$C$5</f>
        <v>97.3011572260132</v>
      </c>
      <c r="C16" s="17" t="n">
        <f aca="false">C15+D16*$C$5</f>
        <v>7.52356809059375</v>
      </c>
      <c r="D16" s="18" t="n">
        <f aca="false">$A$5-$B$5*C15^2</f>
        <v>8.71590423123106</v>
      </c>
    </row>
    <row r="17" customFormat="false" ht="13.2" hidden="false" customHeight="false" outlineLevel="0" collapsed="false">
      <c r="A17" s="16" t="n">
        <f aca="false">A16+$C$5</f>
        <v>0.9</v>
      </c>
      <c r="B17" s="17" t="n">
        <f aca="false">B16-C16*$C$5</f>
        <v>96.5488004169539</v>
      </c>
      <c r="C17" s="17" t="n">
        <f aca="false">C16+D17*$C$5</f>
        <v>8.36488810239994</v>
      </c>
      <c r="D17" s="18" t="n">
        <f aca="false">$A$5-$B$5*C16^2</f>
        <v>8.41320011806189</v>
      </c>
    </row>
    <row r="18" customFormat="false" ht="13.2" hidden="false" customHeight="false" outlineLevel="0" collapsed="false">
      <c r="A18" s="16" t="n">
        <f aca="false">A17+$C$5</f>
        <v>1</v>
      </c>
      <c r="B18" s="17" t="n">
        <f aca="false">B17-C17*$C$5</f>
        <v>95.7123116067139</v>
      </c>
      <c r="C18" s="17" t="n">
        <f aca="false">C17+D18*$C$5</f>
        <v>9.17345828763404</v>
      </c>
      <c r="D18" s="18" t="n">
        <f aca="false">$A$5-$B$5*C17^2</f>
        <v>8.08570185234104</v>
      </c>
    </row>
    <row r="19" customFormat="false" ht="13.2" hidden="false" customHeight="false" outlineLevel="0" collapsed="false">
      <c r="A19" s="16" t="n">
        <f aca="false">A18+$C$5</f>
        <v>1.1</v>
      </c>
      <c r="B19" s="17" t="n">
        <f aca="false">B18-C18*$C$5</f>
        <v>94.7949657779505</v>
      </c>
      <c r="C19" s="17" t="n">
        <f aca="false">C18+D19*$C$5</f>
        <v>9.94728506209439</v>
      </c>
      <c r="D19" s="18" t="n">
        <f aca="false">$A$5-$B$5*C18^2</f>
        <v>7.73826774460344</v>
      </c>
    </row>
    <row r="20" customFormat="false" ht="13.2" hidden="false" customHeight="false" outlineLevel="0" collapsed="false">
      <c r="A20" s="16" t="n">
        <f aca="false">A19+$C$5</f>
        <v>1.2</v>
      </c>
      <c r="B20" s="17" t="n">
        <f aca="false">B19-C19*$C$5</f>
        <v>93.800237271741</v>
      </c>
      <c r="C20" s="17" t="n">
        <f aca="false">C19+D20*$C$5</f>
        <v>10.6848612858333</v>
      </c>
      <c r="D20" s="18" t="n">
        <f aca="false">$A$5-$B$5*C19^2</f>
        <v>7.37576223738913</v>
      </c>
    </row>
    <row r="21" customFormat="false" ht="13.2" hidden="false" customHeight="false" outlineLevel="0" collapsed="false">
      <c r="A21" s="16" t="n">
        <f aca="false">A20+$C$5</f>
        <v>1.3</v>
      </c>
      <c r="B21" s="17" t="n">
        <f aca="false">B20-C20*$C$5</f>
        <v>92.7317511431577</v>
      </c>
      <c r="C21" s="17" t="n">
        <f aca="false">C20+D21*$C$5</f>
        <v>11.3851539471244</v>
      </c>
      <c r="D21" s="18" t="n">
        <f aca="false">$A$5-$B$5*C20^2</f>
        <v>7.00292661291127</v>
      </c>
    </row>
    <row r="22" customFormat="false" ht="13.2" hidden="false" customHeight="false" outlineLevel="0" collapsed="false">
      <c r="A22" s="16" t="n">
        <f aca="false">A21+$C$5</f>
        <v>1.4</v>
      </c>
      <c r="B22" s="17" t="n">
        <f aca="false">B21-C21*$C$5</f>
        <v>91.5932357484452</v>
      </c>
      <c r="C22" s="17" t="n">
        <f aca="false">C21+D22*$C$5</f>
        <v>12.0475807076451</v>
      </c>
      <c r="D22" s="18" t="n">
        <f aca="false">$A$5-$B$5*C21^2</f>
        <v>6.62426760520679</v>
      </c>
    </row>
    <row r="23" customFormat="false" ht="13.2" hidden="false" customHeight="false" outlineLevel="0" collapsed="false">
      <c r="A23" s="16" t="n">
        <f aca="false">A22+$C$5</f>
        <v>1.5</v>
      </c>
      <c r="B23" s="17" t="n">
        <f aca="false">B22-C22*$C$5</f>
        <v>90.3884776776807</v>
      </c>
      <c r="C23" s="17" t="n">
        <f aca="false">C22+D23*$C$5</f>
        <v>12.6719774154224</v>
      </c>
      <c r="D23" s="18" t="n">
        <f aca="false">$A$5-$B$5*C22^2</f>
        <v>6.24396707777305</v>
      </c>
    </row>
    <row r="24" customFormat="false" ht="13.2" hidden="false" customHeight="false" outlineLevel="0" collapsed="false">
      <c r="A24" s="16" t="n">
        <f aca="false">A23+$C$5</f>
        <v>1.6</v>
      </c>
      <c r="B24" s="17" t="n">
        <f aca="false">B23-C23*$C$5</f>
        <v>89.1212799361385</v>
      </c>
      <c r="C24" s="17" t="n">
        <f aca="false">C23+D24*$C$5</f>
        <v>13.2585588369608</v>
      </c>
      <c r="D24" s="18" t="n">
        <f aca="false">$A$5-$B$5*C23^2</f>
        <v>5.8658142153841</v>
      </c>
    </row>
    <row r="25" customFormat="false" ht="13.2" hidden="false" customHeight="false" outlineLevel="0" collapsed="false">
      <c r="A25" s="16" t="n">
        <f aca="false">A24+$C$5</f>
        <v>1.7</v>
      </c>
      <c r="B25" s="17" t="n">
        <f aca="false">B24-C24*$C$5</f>
        <v>87.7954240524424</v>
      </c>
      <c r="C25" s="17" t="n">
        <f aca="false">C24+D25*$C$5</f>
        <v>13.8078748499996</v>
      </c>
      <c r="D25" s="18" t="n">
        <f aca="false">$A$5-$B$5*C24^2</f>
        <v>5.49316013038778</v>
      </c>
    </row>
    <row r="26" customFormat="false" ht="13.2" hidden="false" customHeight="false" outlineLevel="0" collapsed="false">
      <c r="A26" s="16" t="n">
        <f aca="false">A25+$C$5</f>
        <v>1.8</v>
      </c>
      <c r="B26" s="17" t="n">
        <f aca="false">B25-C25*$C$5</f>
        <v>86.4146365674424</v>
      </c>
      <c r="C26" s="17" t="n">
        <f aca="false">C25+D26*$C$5</f>
        <v>14.3207642007101</v>
      </c>
      <c r="D26" s="18" t="n">
        <f aca="false">$A$5-$B$5*C25^2</f>
        <v>5.12889350710534</v>
      </c>
    </row>
    <row r="27" customFormat="false" ht="13.2" hidden="false" customHeight="false" outlineLevel="0" collapsed="false">
      <c r="A27" s="16" t="n">
        <f aca="false">A26+$C$5</f>
        <v>1.9</v>
      </c>
      <c r="B27" s="17" t="n">
        <f aca="false">B26-C26*$C$5</f>
        <v>84.9825601473714</v>
      </c>
      <c r="C27" s="17" t="n">
        <f aca="false">C26+D27*$C$5</f>
        <v>14.7983076968439</v>
      </c>
      <c r="D27" s="18" t="n">
        <f aca="false">$A$5-$B$5*C26^2</f>
        <v>4.77543496133765</v>
      </c>
    </row>
    <row r="28" customFormat="false" ht="13.2" hidden="false" customHeight="false" outlineLevel="0" collapsed="false">
      <c r="A28" s="16" t="n">
        <f aca="false">A27+$C$5</f>
        <v>2</v>
      </c>
      <c r="B28" s="17" t="n">
        <f aca="false">B27-C27*$C$5</f>
        <v>83.5027293776871</v>
      </c>
      <c r="C28" s="17" t="n">
        <f aca="false">C27+D28*$C$5</f>
        <v>15.2417824156522</v>
      </c>
      <c r="D28" s="18" t="n">
        <f aca="false">$A$5-$B$5*C27^2</f>
        <v>4.4347471880835</v>
      </c>
    </row>
    <row r="29" customFormat="false" ht="13.8" hidden="false" customHeight="false" outlineLevel="0" collapsed="false">
      <c r="A29" s="19" t="n">
        <f aca="false">A28+$C$5</f>
        <v>2.1</v>
      </c>
      <c r="B29" s="20" t="n">
        <f aca="false">B28-C28*$C$5</f>
        <v>81.9785511361218</v>
      </c>
      <c r="C29" s="20" t="n">
        <f aca="false">C28+D29*$C$5</f>
        <v>15.6526181841973</v>
      </c>
      <c r="D29" s="21" t="n">
        <f aca="false">$A$5-$B$5*C28^2</f>
        <v>4.10835768545089</v>
      </c>
    </row>
    <row r="30" customFormat="false" ht="13.2" hidden="false" customHeight="false" outlineLevel="0" collapsed="false">
      <c r="A30" s="22" t="n">
        <f aca="false">A29+$C$5</f>
        <v>2.2</v>
      </c>
      <c r="B30" s="22" t="n">
        <f aca="false">B29-C29*$C$5</f>
        <v>80.4132893177021</v>
      </c>
      <c r="C30" s="22" t="n">
        <f aca="false">C29+D30*$C$5</f>
        <v>16.0323572669477</v>
      </c>
      <c r="D30" s="22" t="n">
        <f aca="false">$A$5-$B$5*C29^2</f>
        <v>3.79739082750351</v>
      </c>
    </row>
    <row r="31" customFormat="false" ht="13.2" hidden="false" customHeight="false" outlineLevel="0" collapsed="false">
      <c r="A31" s="17" t="n">
        <f aca="false">A30+$C$5</f>
        <v>2.3</v>
      </c>
      <c r="B31" s="17" t="n">
        <f aca="false">B30-C30*$C$5</f>
        <v>78.8100535910073</v>
      </c>
      <c r="C31" s="17" t="n">
        <f aca="false">C30+D31*$C$5</f>
        <v>16.3826178920868</v>
      </c>
      <c r="D31" s="17" t="n">
        <f aca="false">$A$5-$B$5*C30^2</f>
        <v>3.50260625139127</v>
      </c>
    </row>
    <row r="32" customFormat="false" ht="13.2" hidden="false" customHeight="false" outlineLevel="0" collapsed="false">
      <c r="A32" s="17" t="n">
        <f aca="false">A31+$C$5</f>
        <v>2.4</v>
      </c>
      <c r="B32" s="17" t="n">
        <f aca="false">B31-C31*$C$5</f>
        <v>77.1717918017987</v>
      </c>
      <c r="C32" s="17" t="n">
        <f aca="false">C31+D32*$C$5</f>
        <v>16.7050619780414</v>
      </c>
      <c r="D32" s="17" t="n">
        <f aca="false">$A$5-$B$5*C31^2</f>
        <v>3.22444085954599</v>
      </c>
    </row>
    <row r="33" customFormat="false" ht="13.2" hidden="false" customHeight="false" outlineLevel="0" collapsed="false">
      <c r="A33" s="17" t="n">
        <f aca="false">A32+$C$5</f>
        <v>2.5</v>
      </c>
      <c r="B33" s="17" t="n">
        <f aca="false">B32-C32*$C$5</f>
        <v>75.5012856039945</v>
      </c>
      <c r="C33" s="17" t="n">
        <f aca="false">C32+D33*$C$5</f>
        <v>17.0013671936004</v>
      </c>
      <c r="D33" s="17" t="n">
        <f aca="false">$A$5-$B$5*C32^2</f>
        <v>2.96305215558998</v>
      </c>
    </row>
    <row r="34" customFormat="false" ht="13.2" hidden="false" customHeight="false" outlineLevel="0" collapsed="false">
      <c r="A34" s="17" t="n">
        <f aca="false">A33+$C$5</f>
        <v>2.6</v>
      </c>
      <c r="B34" s="17" t="n">
        <f aca="false">B33-C33*$C$5</f>
        <v>73.8011488846345</v>
      </c>
      <c r="C34" s="17" t="n">
        <f aca="false">C33+D34*$C$5</f>
        <v>17.2732033017939</v>
      </c>
      <c r="D34" s="17" t="n">
        <f aca="false">$A$5-$B$5*C33^2</f>
        <v>2.71836108193501</v>
      </c>
    </row>
    <row r="35" customFormat="false" ht="13.2" hidden="false" customHeight="false" outlineLevel="0" collapsed="false">
      <c r="A35" s="17" t="n">
        <f aca="false">A34+$C$5</f>
        <v>2.7</v>
      </c>
      <c r="B35" s="17" t="n">
        <f aca="false">B34-C34*$C$5</f>
        <v>72.0738285544551</v>
      </c>
      <c r="C35" s="17" t="n">
        <f aca="false">C34+D35*$C$5</f>
        <v>17.5222125986464</v>
      </c>
      <c r="D35" s="17" t="n">
        <f aca="false">$A$5-$B$5*C34^2</f>
        <v>2.49009296852495</v>
      </c>
    </row>
    <row r="36" customFormat="false" ht="13.2" hidden="false" customHeight="false" outlineLevel="0" collapsed="false">
      <c r="A36" s="17" t="n">
        <f aca="false">A35+$C$5</f>
        <v>2.8</v>
      </c>
      <c r="B36" s="17" t="n">
        <f aca="false">B35-C35*$C$5</f>
        <v>70.3216072945904</v>
      </c>
      <c r="C36" s="17" t="n">
        <f aca="false">C35+D36*$C$5</f>
        <v>17.7499941594836</v>
      </c>
      <c r="D36" s="17" t="n">
        <f aca="false">$A$5-$B$5*C35^2</f>
        <v>2.27781560837201</v>
      </c>
    </row>
    <row r="37" customFormat="false" ht="13.2" hidden="false" customHeight="false" outlineLevel="0" collapsed="false">
      <c r="A37" s="17" t="n">
        <f aca="false">A36+$C$5</f>
        <v>2.9</v>
      </c>
      <c r="B37" s="17" t="n">
        <f aca="false">B36-C36*$C$5</f>
        <v>68.5466078786421</v>
      </c>
      <c r="C37" s="17" t="n">
        <f aca="false">C36+D37*$C$5</f>
        <v>17.9580915424624</v>
      </c>
      <c r="D37" s="17" t="n">
        <f aca="false">$A$5-$B$5*C36^2</f>
        <v>2.0809738297883</v>
      </c>
    </row>
    <row r="38" customFormat="false" ht="13.2" hidden="false" customHeight="false" outlineLevel="0" collapsed="false">
      <c r="A38" s="17" t="n">
        <f aca="false">A37+$C$5</f>
        <v>3</v>
      </c>
      <c r="B38" s="17" t="n">
        <f aca="false">B37-C37*$C$5</f>
        <v>66.7507987243958</v>
      </c>
      <c r="C38" s="17" t="n">
        <f aca="false">C37+D38*$C$5</f>
        <v>18.1479835654362</v>
      </c>
      <c r="D38" s="17" t="n">
        <f aca="false">$A$5-$B$5*C37^2</f>
        <v>1.89892022973721</v>
      </c>
    </row>
    <row r="39" customFormat="false" ht="13.2" hidden="false" customHeight="false" outlineLevel="0" collapsed="false">
      <c r="A39" s="17" t="n">
        <f aca="false">A38+$C$5</f>
        <v>3.1</v>
      </c>
      <c r="B39" s="17" t="n">
        <f aca="false">B38-C38*$C$5</f>
        <v>64.9360003678522</v>
      </c>
      <c r="C39" s="17" t="n">
        <f aca="false">C38+D39*$C$5</f>
        <v>18.3210777620824</v>
      </c>
      <c r="D39" s="17" t="n">
        <f aca="false">$A$5-$B$5*C38^2</f>
        <v>1.73094196646215</v>
      </c>
    </row>
    <row r="40" customFormat="false" ht="13.2" hidden="false" customHeight="false" outlineLevel="0" collapsed="false">
      <c r="A40" s="17" t="n">
        <f aca="false">A39+$C$5</f>
        <v>3.2</v>
      </c>
      <c r="B40" s="17" t="n">
        <f aca="false">B39-C39*$C$5</f>
        <v>63.103892591644</v>
      </c>
      <c r="C40" s="17" t="n">
        <f aca="false">C39+D40*$C$5</f>
        <v>18.4787061306899</v>
      </c>
      <c r="D40" s="17" t="n">
        <f aca="false">$A$5-$B$5*C39^2</f>
        <v>1.5762836860754</v>
      </c>
    </row>
    <row r="41" customFormat="false" ht="13.2" hidden="false" customHeight="false" outlineLevel="0" collapsed="false">
      <c r="A41" s="17" t="n">
        <f aca="false">A40+$C$5</f>
        <v>3.3</v>
      </c>
      <c r="B41" s="17" t="n">
        <f aca="false">B40-C40*$C$5</f>
        <v>61.256021978575</v>
      </c>
      <c r="C41" s="17" t="n">
        <f aca="false">C40+D41*$C$5</f>
        <v>18.6221228090421</v>
      </c>
      <c r="D41" s="17" t="n">
        <f aca="false">$A$5-$B$5*C40^2</f>
        <v>1.43416678352228</v>
      </c>
    </row>
    <row r="42" customFormat="false" ht="13.2" hidden="false" customHeight="false" outlineLevel="0" collapsed="false">
      <c r="A42" s="17" t="n">
        <f aca="false">A41+$C$5</f>
        <v>3.4</v>
      </c>
      <c r="B42" s="17" t="n">
        <f aca="false">B41-C41*$C$5</f>
        <v>59.3938096976708</v>
      </c>
      <c r="C42" s="17" t="n">
        <f aca="false">C41+D42*$C$5</f>
        <v>18.7525033371503</v>
      </c>
      <c r="D42" s="17" t="n">
        <f aca="false">$A$5-$B$5*C41^2</f>
        <v>1.30380528108134</v>
      </c>
    </row>
    <row r="43" customFormat="false" ht="13.2" hidden="false" customHeight="false" outlineLevel="0" collapsed="false">
      <c r="A43" s="17" t="n">
        <f aca="false">A42+$C$5</f>
        <v>3.5</v>
      </c>
      <c r="B43" s="17" t="n">
        <f aca="false">B42-C42*$C$5</f>
        <v>57.5185593639557</v>
      </c>
      <c r="C43" s="17" t="n">
        <f aca="false">C42+D43*$C$5</f>
        <v>18.8709452026962</v>
      </c>
      <c r="D43" s="17" t="n">
        <f aca="false">$A$5-$B$5*C42^2</f>
        <v>1.18441865545911</v>
      </c>
    </row>
    <row r="44" customFormat="false" ht="13.2" hidden="false" customHeight="false" outlineLevel="0" collapsed="false">
      <c r="A44" s="17" t="n">
        <f aca="false">A43+$C$5</f>
        <v>3.6</v>
      </c>
      <c r="B44" s="17" t="n">
        <f aca="false">B43-C43*$C$5</f>
        <v>55.6314648436861</v>
      </c>
      <c r="C44" s="17" t="n">
        <f aca="false">C43+D44*$C$5</f>
        <v>18.9784693992304</v>
      </c>
      <c r="D44" s="17" t="n">
        <f aca="false">$A$5-$B$5*C43^2</f>
        <v>1.07524196534253</v>
      </c>
    </row>
    <row r="45" customFormat="false" ht="13.2" hidden="false" customHeight="false" outlineLevel="0" collapsed="false">
      <c r="A45" s="17" t="n">
        <f aca="false">A44+$C$5</f>
        <v>3.7</v>
      </c>
      <c r="B45" s="17" t="n">
        <f aca="false">B44-C44*$C$5</f>
        <v>53.7336179037631</v>
      </c>
      <c r="C45" s="17" t="n">
        <f aca="false">C44+D45*$C$5</f>
        <v>19.0760227624235</v>
      </c>
      <c r="D45" s="17" t="n">
        <f aca="false">$A$5-$B$5*C44^2</f>
        <v>0.97553363193061</v>
      </c>
    </row>
    <row r="46" customFormat="false" ht="13.2" hidden="false" customHeight="false" outlineLevel="0" collapsed="false">
      <c r="A46" s="17" t="n">
        <f aca="false">A45+$C$5</f>
        <v>3.8</v>
      </c>
      <c r="B46" s="17" t="n">
        <f aca="false">B45-C45*$C$5</f>
        <v>51.8260156275207</v>
      </c>
      <c r="C46" s="17" t="n">
        <f aca="false">C45+D46*$C$5</f>
        <v>19.1644808835639</v>
      </c>
      <c r="D46" s="17" t="n">
        <f aca="false">$A$5-$B$5*C45^2</f>
        <v>0.884581211403765</v>
      </c>
    </row>
    <row r="47" customFormat="false" ht="13.2" hidden="false" customHeight="false" outlineLevel="0" collapsed="false">
      <c r="A47" s="17" t="n">
        <f aca="false">A46+$C$5</f>
        <v>3.9</v>
      </c>
      <c r="B47" s="17" t="n">
        <f aca="false">B46-C46*$C$5</f>
        <v>49.9095675391643</v>
      </c>
      <c r="C47" s="17" t="n">
        <f aca="false">C46+D47*$C$5</f>
        <v>19.2446514310995</v>
      </c>
      <c r="D47" s="17" t="n">
        <f aca="false">$A$5-$B$5*C46^2</f>
        <v>0.801705475356112</v>
      </c>
    </row>
    <row r="48" customFormat="false" ht="13.2" hidden="false" customHeight="false" outlineLevel="0" collapsed="false">
      <c r="A48" s="17" t="n">
        <f aca="false">A47+$C$5</f>
        <v>4</v>
      </c>
      <c r="B48" s="17" t="n">
        <f aca="false">B47-C47*$C$5</f>
        <v>47.9851023960544</v>
      </c>
      <c r="C48" s="17" t="n">
        <f aca="false">C47+D48*$C$5</f>
        <v>19.3172777397734</v>
      </c>
      <c r="D48" s="17" t="n">
        <f aca="false">$A$5-$B$5*C47^2</f>
        <v>0.726263086739271</v>
      </c>
    </row>
    <row r="49" customFormat="false" ht="13.2" hidden="false" customHeight="false" outlineLevel="0" collapsed="false">
      <c r="A49" s="17" t="n">
        <f aca="false">A48+$C$5</f>
        <v>4.1</v>
      </c>
      <c r="B49" s="17" t="n">
        <f aca="false">B48-C48*$C$5</f>
        <v>46.053374622077</v>
      </c>
      <c r="C49" s="17" t="n">
        <f aca="false">C48+D49*$C$5</f>
        <v>19.3830425525483</v>
      </c>
      <c r="D49" s="17" t="n">
        <f aca="false">$A$5-$B$5*C48^2</f>
        <v>0.657648127749134</v>
      </c>
    </row>
    <row r="50" customFormat="false" ht="13.2" hidden="false" customHeight="false" outlineLevel="0" collapsed="false">
      <c r="A50" s="17" t="n">
        <f aca="false">A49+$C$5</f>
        <v>4.2</v>
      </c>
      <c r="B50" s="17" t="n">
        <f aca="false">B49-C49*$C$5</f>
        <v>44.1150703668222</v>
      </c>
      <c r="C50" s="17" t="n">
        <f aca="false">C49+D50*$C$5</f>
        <v>19.4425718229933</v>
      </c>
      <c r="D50" s="17" t="n">
        <f aca="false">$A$5-$B$5*C49^2</f>
        <v>0.595292704449468</v>
      </c>
    </row>
    <row r="51" customFormat="false" ht="13.2" hidden="false" customHeight="false" outlineLevel="0" collapsed="false">
      <c r="A51" s="17" t="n">
        <f aca="false">A50+$C$5</f>
        <v>4.3</v>
      </c>
      <c r="B51" s="17" t="n">
        <f aca="false">B50-C50*$C$5</f>
        <v>42.1708131845229</v>
      </c>
      <c r="C51" s="17" t="n">
        <f aca="false">C50+D51*$C$5</f>
        <v>19.4964385052173</v>
      </c>
      <c r="D51" s="17" t="n">
        <f aca="false">$A$5-$B$5*C50^2</f>
        <v>0.538666822239824</v>
      </c>
    </row>
    <row r="52" customFormat="false" ht="13.2" hidden="false" customHeight="false" outlineLevel="0" collapsed="false">
      <c r="A52" s="17" t="n">
        <f aca="false">A51+$C$5</f>
        <v>4.4</v>
      </c>
      <c r="B52" s="17" t="n">
        <f aca="false">B51-C51*$C$5</f>
        <v>40.2211693340012</v>
      </c>
      <c r="C52" s="17" t="n">
        <f aca="false">C51+D52*$C$5</f>
        <v>19.5451662749674</v>
      </c>
      <c r="D52" s="17" t="n">
        <f aca="false">$A$5-$B$5*C51^2</f>
        <v>0.487277697500904</v>
      </c>
    </row>
    <row r="53" customFormat="false" ht="13.2" hidden="false" customHeight="false" outlineLevel="0" collapsed="false">
      <c r="A53" s="17" t="n">
        <f aca="false">A52+$C$5</f>
        <v>4.5</v>
      </c>
      <c r="B53" s="17" t="n">
        <f aca="false">B52-C52*$C$5</f>
        <v>38.2666527065044</v>
      </c>
      <c r="C53" s="17" t="n">
        <f aca="false">C52+D53*$C$5</f>
        <v>19.5892331394129</v>
      </c>
      <c r="D53" s="17" t="n">
        <f aca="false">$A$5-$B$5*C52^2</f>
        <v>0.440668644455034</v>
      </c>
    </row>
    <row r="54" customFormat="false" ht="13.2" hidden="false" customHeight="false" outlineLevel="0" collapsed="false">
      <c r="A54" s="17" t="n">
        <f aca="false">A53+$C$5</f>
        <v>4.6</v>
      </c>
      <c r="B54" s="17" t="n">
        <f aca="false">B53-C53*$C$5</f>
        <v>36.3077293925631</v>
      </c>
      <c r="C54" s="17" t="n">
        <f aca="false">C53+D54*$C$5</f>
        <v>19.6290749046867</v>
      </c>
      <c r="D54" s="17" t="n">
        <f aca="false">$A$5-$B$5*C53^2</f>
        <v>0.398417652738365</v>
      </c>
    </row>
    <row r="55" customFormat="false" ht="13.2" hidden="false" customHeight="false" outlineLevel="0" collapsed="false">
      <c r="A55" s="17" t="n">
        <f aca="false">A54+$C$5</f>
        <v>4.7</v>
      </c>
      <c r="B55" s="17" t="n">
        <f aca="false">B54-C54*$C$5</f>
        <v>34.3448219020945</v>
      </c>
      <c r="C55" s="17" t="n">
        <f aca="false">C54+D55*$C$5</f>
        <v>19.6650884797329</v>
      </c>
      <c r="D55" s="17" t="n">
        <f aca="false">$A$5-$B$5*C54^2</f>
        <v>0.360135750461879</v>
      </c>
    </row>
    <row r="56" customFormat="false" ht="13.2" hidden="false" customHeight="false" outlineLevel="0" collapsed="false">
      <c r="A56" s="17" t="n">
        <f aca="false">A55+$C$5</f>
        <v>4.8</v>
      </c>
      <c r="B56" s="17" t="n">
        <f aca="false">B55-C55*$C$5</f>
        <v>32.3783130541212</v>
      </c>
      <c r="C56" s="17" t="n">
        <f aca="false">C55+D56*$C$5</f>
        <v>19.6976350026894</v>
      </c>
      <c r="D56" s="17" t="n">
        <f aca="false">$A$5-$B$5*C55^2</f>
        <v>0.325465229564792</v>
      </c>
    </row>
    <row r="57" customFormat="false" ht="13.2" hidden="false" customHeight="false" outlineLevel="0" collapsed="false">
      <c r="A57" s="17" t="n">
        <f aca="false">A56+$C$5</f>
        <v>4.9</v>
      </c>
      <c r="B57" s="17" t="n">
        <f aca="false">B56-C56*$C$5</f>
        <v>30.4085495538522</v>
      </c>
      <c r="C57" s="17" t="n">
        <f aca="false">C56+D57*$C$5</f>
        <v>19.7270427821764</v>
      </c>
      <c r="D57" s="17" t="n">
        <f aca="false">$A$5-$B$5*C56^2</f>
        <v>0.294077794870262</v>
      </c>
    </row>
    <row r="58" customFormat="false" ht="13.2" hidden="false" customHeight="false" outlineLevel="0" collapsed="false">
      <c r="A58" s="17" t="n">
        <f aca="false">A57+$C$5</f>
        <v>5</v>
      </c>
      <c r="B58" s="17" t="n">
        <f aca="false">B57-C57*$C$5</f>
        <v>28.4358452756346</v>
      </c>
      <c r="C58" s="17" t="n">
        <f aca="false">C57+D58*$C$5</f>
        <v>19.7536100506983</v>
      </c>
      <c r="D58" s="17" t="n">
        <f aca="false">$A$5-$B$5*C57^2</f>
        <v>0.265672685219471</v>
      </c>
    </row>
    <row r="59" customFormat="false" ht="13.2" hidden="false" customHeight="false" outlineLevel="0" collapsed="false">
      <c r="A59" s="17" t="n">
        <f aca="false">A58+$C$5</f>
        <v>5.1</v>
      </c>
      <c r="B59" s="17" t="n">
        <f aca="false">B58-C58*$C$5</f>
        <v>26.4604842705648</v>
      </c>
      <c r="C59" s="17" t="n">
        <f aca="false">C58+D59*$C$5</f>
        <v>19.7776075311125</v>
      </c>
      <c r="D59" s="17" t="n">
        <f aca="false">$A$5-$B$5*C58^2</f>
        <v>0.239974804141269</v>
      </c>
    </row>
    <row r="60" customFormat="false" ht="13.2" hidden="false" customHeight="false" outlineLevel="0" collapsed="false">
      <c r="A60" s="17" t="n">
        <f aca="false">A59+$C$5</f>
        <v>5.2</v>
      </c>
      <c r="B60" s="17" t="n">
        <f aca="false">B59-C59*$C$5</f>
        <v>24.4827235174535</v>
      </c>
      <c r="C60" s="17" t="n">
        <f aca="false">C59+D60*$C$5</f>
        <v>19.7992808199584</v>
      </c>
      <c r="D60" s="17" t="n">
        <f aca="false">$A$5-$B$5*C59^2</f>
        <v>0.216732888459449</v>
      </c>
    </row>
    <row r="61" customFormat="false" ht="13.2" hidden="false" customHeight="false" outlineLevel="0" collapsed="false">
      <c r="A61" s="17" t="n">
        <f aca="false">A60+$C$5</f>
        <v>5.3</v>
      </c>
      <c r="B61" s="17" t="n">
        <f aca="false">B60-C60*$C$5</f>
        <v>22.5027954354577</v>
      </c>
      <c r="C61" s="17" t="n">
        <f aca="false">C60+D61*$C$5</f>
        <v>19.8188525935389</v>
      </c>
      <c r="D61" s="17" t="n">
        <f aca="false">$A$5-$B$5*C60^2</f>
        <v>0.195717735804465</v>
      </c>
    </row>
    <row r="62" customFormat="false" ht="13.2" hidden="false" customHeight="false" outlineLevel="0" collapsed="false">
      <c r="A62" s="17" t="n">
        <f aca="false">A61+$C$5</f>
        <v>5.4</v>
      </c>
      <c r="B62" s="17" t="n">
        <f aca="false">B61-C61*$C$5</f>
        <v>20.5209101761038</v>
      </c>
      <c r="C62" s="17" t="n">
        <f aca="false">C61+D62*$C$5</f>
        <v>19.836524644134</v>
      </c>
      <c r="D62" s="17" t="n">
        <f aca="false">$A$5-$B$5*C61^2</f>
        <v>0.176720505951668</v>
      </c>
    </row>
    <row r="63" customFormat="false" ht="13.2" hidden="false" customHeight="false" outlineLevel="0" collapsed="false">
      <c r="A63" s="17" t="n">
        <f aca="false">A62+$C$5</f>
        <v>5.5</v>
      </c>
      <c r="B63" s="17" t="n">
        <f aca="false">B62-C62*$C$5</f>
        <v>18.5372577116904</v>
      </c>
      <c r="C63" s="17" t="n">
        <f aca="false">C62+D63*$C$5</f>
        <v>19.8524797547385</v>
      </c>
      <c r="D63" s="17" t="n">
        <f aca="false">$A$5-$B$5*C62^2</f>
        <v>0.159551106045262</v>
      </c>
    </row>
    <row r="64" customFormat="false" ht="13.2" hidden="false" customHeight="false" outlineLevel="0" collapsed="false">
      <c r="A64" s="17" t="n">
        <f aca="false">A63+$C$5</f>
        <v>5.6</v>
      </c>
      <c r="B64" s="17" t="n">
        <f aca="false">B63-C63*$C$5</f>
        <v>16.5520097362165</v>
      </c>
      <c r="C64" s="17" t="n">
        <f aca="false">C63+D64*$C$5</f>
        <v>19.8668834213284</v>
      </c>
      <c r="D64" s="17" t="n">
        <f aca="false">$A$5-$B$5*C63^2</f>
        <v>0.144036665898556</v>
      </c>
    </row>
    <row r="65" customFormat="false" ht="13.2" hidden="false" customHeight="false" outlineLevel="0" collapsed="false">
      <c r="A65" s="17" t="n">
        <f aca="false">A64+$C$5</f>
        <v>5.7</v>
      </c>
      <c r="B65" s="17" t="n">
        <f aca="false">B64-C64*$C$5</f>
        <v>14.5653213940837</v>
      </c>
      <c r="C65" s="17" t="n">
        <f aca="false">C64+D65*$C$5</f>
        <v>19.8798854319806</v>
      </c>
      <c r="D65" s="17" t="n">
        <f aca="false">$A$5-$B$5*C64^2</f>
        <v>0.130020106521993</v>
      </c>
    </row>
    <row r="66" customFormat="false" ht="13.2" hidden="false" customHeight="false" outlineLevel="0" collapsed="false">
      <c r="A66" s="17" t="n">
        <f aca="false">A65+$C$5</f>
        <v>5.8</v>
      </c>
      <c r="B66" s="17" t="n">
        <f aca="false">B65-C65*$C$5</f>
        <v>12.5773328508856</v>
      </c>
      <c r="C66" s="17" t="n">
        <f aca="false">C65+D66*$C$5</f>
        <v>19.8916213122484</v>
      </c>
      <c r="D66" s="17" t="n">
        <f aca="false">$A$5-$B$5*C65^2</f>
        <v>0.117358802677471</v>
      </c>
    </row>
    <row r="67" customFormat="false" ht="13.2" hidden="false" customHeight="false" outlineLevel="0" collapsed="false">
      <c r="A67" s="17" t="n">
        <f aca="false">A66+$C$5</f>
        <v>5.9</v>
      </c>
      <c r="B67" s="17" t="n">
        <f aca="false">B66-C66*$C$5</f>
        <v>10.5881707196608</v>
      </c>
      <c r="C67" s="17" t="n">
        <f aca="false">C66+D67*$C$5</f>
        <v>19.9022136460951</v>
      </c>
      <c r="D67" s="17" t="n">
        <f aca="false">$A$5-$B$5*C66^2</f>
        <v>0.105923338467626</v>
      </c>
    </row>
    <row r="68" customFormat="false" ht="13.2" hidden="false" customHeight="false" outlineLevel="0" collapsed="false">
      <c r="A68" s="17" t="n">
        <f aca="false">A67+$C$5</f>
        <v>6</v>
      </c>
      <c r="B68" s="17" t="n">
        <f aca="false">B67-C67*$C$5</f>
        <v>8.59794935505129</v>
      </c>
      <c r="C68" s="17" t="n">
        <f aca="false">C67+D68*$C$5</f>
        <v>19.9117732814588</v>
      </c>
      <c r="D68" s="17" t="n">
        <f aca="false">$A$5-$B$5*C67^2</f>
        <v>0.0955963536370437</v>
      </c>
    </row>
    <row r="69" customFormat="false" ht="13.2" hidden="false" customHeight="false" outlineLevel="0" collapsed="false">
      <c r="A69" s="17" t="n">
        <f aca="false">A68+$C$5</f>
        <v>6.09999999999999</v>
      </c>
      <c r="B69" s="17" t="n">
        <f aca="false">B68-C68*$C$5</f>
        <v>6.60677202690541</v>
      </c>
      <c r="C69" s="17" t="n">
        <f aca="false">C68+D69*$C$5</f>
        <v>19.9204004291889</v>
      </c>
      <c r="D69" s="17" t="n">
        <f aca="false">$A$5-$B$5*C68^2</f>
        <v>0.0862714773006772</v>
      </c>
    </row>
    <row r="70" customFormat="false" ht="13.2" hidden="false" customHeight="false" outlineLevel="0" collapsed="false">
      <c r="A70" s="17" t="n">
        <f aca="false">A69+$C$5</f>
        <v>6.19999999999999</v>
      </c>
      <c r="B70" s="17" t="n">
        <f aca="false">B69-C69*$C$5</f>
        <v>4.61473198398652</v>
      </c>
      <c r="C70" s="17" t="n">
        <f aca="false">C69+D70*$C$5</f>
        <v>19.9281856637038</v>
      </c>
      <c r="D70" s="17" t="n">
        <f aca="false">$A$5-$B$5*C69^2</f>
        <v>0.0778523451488979</v>
      </c>
    </row>
    <row r="71" customFormat="false" ht="13.2" hidden="false" customHeight="false" outlineLevel="0" collapsed="false">
      <c r="A71" s="17" t="n">
        <f aca="false">A70+$C$5</f>
        <v>6.29999999999999</v>
      </c>
      <c r="B71" s="17" t="n">
        <f aca="false">B70-C70*$C$5</f>
        <v>2.62191341761614</v>
      </c>
      <c r="C71" s="17" t="n">
        <f aca="false">C70+D71*$C$5</f>
        <v>19.9352108332785</v>
      </c>
      <c r="D71" s="17" t="n">
        <f aca="false">$A$5-$B$5*C70^2</f>
        <v>0.0702516957473076</v>
      </c>
    </row>
    <row r="72" customFormat="false" ht="13.2" hidden="false" customHeight="false" outlineLevel="0" collapsed="false">
      <c r="A72" s="17" t="n">
        <f aca="false">A71+$C$5</f>
        <v>6.39999999999999</v>
      </c>
      <c r="B72" s="17" t="n">
        <f aca="false">B71-C71*$C$5</f>
        <v>0.628392334288293</v>
      </c>
      <c r="C72" s="17" t="n">
        <f aca="false">C71+D72*$C$5</f>
        <v>19.9415498874087</v>
      </c>
      <c r="D72" s="17" t="n">
        <f aca="false">$A$5-$B$5*C71^2</f>
        <v>0.0633905413020131</v>
      </c>
    </row>
    <row r="73" customFormat="false" ht="13.2" hidden="false" customHeight="false" outlineLevel="0" collapsed="false">
      <c r="A73" s="17" t="n">
        <f aca="false">A72+$C$5</f>
        <v>6.49999999999999</v>
      </c>
      <c r="B73" s="17" t="n">
        <f aca="false">B72-C72*$C$5</f>
        <v>-1.36576265445258</v>
      </c>
      <c r="C73" s="17" t="n">
        <f aca="false">C72+D73*$C$5</f>
        <v>19.9472696282243</v>
      </c>
      <c r="D73" s="17" t="n">
        <f aca="false">$A$5-$B$5*C72^2</f>
        <v>0.0571974081557496</v>
      </c>
    </row>
  </sheetData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C5"/>
    </sheetView>
  </sheetViews>
  <sheetFormatPr defaultColWidth="9.0546875" defaultRowHeight="13.2" zeroHeight="false" outlineLevelRow="0" outlineLevelCol="0"/>
  <sheetData>
    <row r="1" customFormat="false" ht="15" hidden="false" customHeight="false" outlineLevel="0" collapsed="false">
      <c r="A1" s="1" t="s">
        <v>0</v>
      </c>
      <c r="B1" s="1"/>
      <c r="C1" s="1"/>
      <c r="D1" s="1"/>
    </row>
    <row r="2" customFormat="false" ht="13.2" hidden="false" customHeight="false" outlineLevel="0" collapsed="false">
      <c r="A2" s="2" t="s">
        <v>9</v>
      </c>
      <c r="B2" s="2"/>
      <c r="C2" s="2"/>
      <c r="D2" s="2"/>
    </row>
    <row r="3" customFormat="false" ht="13.8" hidden="false" customHeight="false" outlineLevel="0" collapsed="false"/>
    <row r="4" customFormat="false" ht="15.6" hidden="false" customHeight="false" outlineLevel="0" collapsed="false">
      <c r="A4" s="3" t="s">
        <v>2</v>
      </c>
      <c r="B4" s="4" t="s">
        <v>3</v>
      </c>
      <c r="C4" s="23" t="s">
        <v>10</v>
      </c>
    </row>
    <row r="5" customFormat="false" ht="13.8" hidden="false" customHeight="false" outlineLevel="0" collapsed="false">
      <c r="A5" s="6" t="n">
        <v>9.8</v>
      </c>
      <c r="B5" s="7" t="n">
        <v>0.0245</v>
      </c>
      <c r="C5" s="8" t="n">
        <v>0.1</v>
      </c>
    </row>
    <row r="6" customFormat="false" ht="13.8" hidden="false" customHeight="false" outlineLevel="0" collapsed="false"/>
    <row r="7" customFormat="false" ht="16.2" hidden="false" customHeight="false" outlineLevel="0" collapsed="false">
      <c r="A7" s="9" t="s">
        <v>5</v>
      </c>
      <c r="B7" s="10" t="s">
        <v>6</v>
      </c>
      <c r="C7" s="10" t="s">
        <v>7</v>
      </c>
      <c r="D7" s="11" t="s">
        <v>8</v>
      </c>
      <c r="F7" s="12"/>
      <c r="G7" s="12"/>
      <c r="H7" s="12"/>
      <c r="I7" s="12"/>
    </row>
    <row r="8" customFormat="false" ht="13.2" hidden="false" customHeight="false" outlineLevel="0" collapsed="false">
      <c r="A8" s="13" t="n">
        <v>0</v>
      </c>
      <c r="B8" s="14" t="n">
        <v>100</v>
      </c>
      <c r="C8" s="14" t="n">
        <v>0</v>
      </c>
      <c r="D8" s="15"/>
    </row>
    <row r="9" customFormat="false" ht="13.2" hidden="false" customHeight="false" outlineLevel="0" collapsed="false">
      <c r="A9" s="16" t="n">
        <f aca="false">A8+$C$5</f>
        <v>0.1</v>
      </c>
      <c r="B9" s="17" t="n">
        <f aca="false">B8-C9*$C$5</f>
        <v>99.902</v>
      </c>
      <c r="C9" s="17" t="n">
        <f aca="false">C8+D9*$C$5</f>
        <v>0.98</v>
      </c>
      <c r="D9" s="18" t="n">
        <f aca="false">$A$5-$B$5*C8^2</f>
        <v>9.8</v>
      </c>
    </row>
    <row r="10" customFormat="false" ht="13.2" hidden="false" customHeight="false" outlineLevel="0" collapsed="false">
      <c r="A10" s="16" t="n">
        <f aca="false">A9+$C$5</f>
        <v>0.2</v>
      </c>
      <c r="B10" s="17" t="n">
        <f aca="false">B9-C10*$C$5</f>
        <v>99.706235298</v>
      </c>
      <c r="C10" s="17" t="n">
        <f aca="false">C9+D10*$C$5</f>
        <v>1.95764702</v>
      </c>
      <c r="D10" s="18" t="n">
        <f aca="false">$A$5-$B$5*C9^2</f>
        <v>9.7764702</v>
      </c>
    </row>
    <row r="11" customFormat="false" ht="13.2" hidden="false" customHeight="false" outlineLevel="0" collapsed="false">
      <c r="A11" s="16" t="n">
        <f aca="false">A10+$C$5</f>
        <v>0.3</v>
      </c>
      <c r="B11" s="17" t="n">
        <f aca="false">B10-C11*$C$5</f>
        <v>99.4134095295545</v>
      </c>
      <c r="C11" s="17" t="n">
        <f aca="false">C10+D11*$C$5</f>
        <v>2.92825768445546</v>
      </c>
      <c r="D11" s="18" t="n">
        <f aca="false">$A$5-$B$5*C10^2</f>
        <v>9.70610664455459</v>
      </c>
    </row>
    <row r="12" customFormat="false" ht="13.2" hidden="false" customHeight="false" outlineLevel="0" collapsed="false">
      <c r="A12" s="16" t="n">
        <f aca="false">A11+$C$5</f>
        <v>0.4</v>
      </c>
      <c r="B12" s="17" t="n">
        <f aca="false">B11-C12*$C$5</f>
        <v>99.0246845609102</v>
      </c>
      <c r="C12" s="17" t="n">
        <f aca="false">C11+D12*$C$5</f>
        <v>3.88724968644236</v>
      </c>
      <c r="D12" s="18" t="n">
        <f aca="false">$A$5-$B$5*C11^2</f>
        <v>9.58992001986898</v>
      </c>
    </row>
    <row r="13" customFormat="false" ht="13.2" hidden="false" customHeight="false" outlineLevel="0" collapsed="false">
      <c r="A13" s="16" t="n">
        <f aca="false">A12+$C$5</f>
        <v>0.5</v>
      </c>
      <c r="B13" s="17" t="n">
        <f aca="false">B12-C13*$C$5</f>
        <v>98.5416617162465</v>
      </c>
      <c r="C13" s="17" t="n">
        <f aca="false">C12+D13*$C$5</f>
        <v>4.83022844663673</v>
      </c>
      <c r="D13" s="18" t="n">
        <f aca="false">$A$5-$B$5*C12^2</f>
        <v>9.42978760194372</v>
      </c>
    </row>
    <row r="14" customFormat="false" ht="13.2" hidden="false" customHeight="false" outlineLevel="0" collapsed="false">
      <c r="A14" s="16" t="n">
        <f aca="false">A13+$C$5</f>
        <v>0.6</v>
      </c>
      <c r="B14" s="17" t="n">
        <f aca="false">B13-C14*$C$5</f>
        <v>97.9663549927603</v>
      </c>
      <c r="C14" s="17" t="n">
        <f aca="false">C13+D14*$C$5</f>
        <v>5.75306723486232</v>
      </c>
      <c r="D14" s="18" t="n">
        <f aca="false">$A$5-$B$5*C13^2</f>
        <v>9.22838788225588</v>
      </c>
    </row>
    <row r="15" customFormat="false" ht="13.2" hidden="false" customHeight="false" outlineLevel="0" collapsed="false">
      <c r="A15" s="16" t="n">
        <f aca="false">A14+$C$5</f>
        <v>0.7</v>
      </c>
      <c r="B15" s="17" t="n">
        <f aca="false">B14-C15*$C$5</f>
        <v>97.3011572260132</v>
      </c>
      <c r="C15" s="17" t="n">
        <f aca="false">C14+D15*$C$5</f>
        <v>6.65197766747064</v>
      </c>
      <c r="D15" s="18" t="n">
        <f aca="false">$A$5-$B$5*C14^2</f>
        <v>8.98910432608327</v>
      </c>
    </row>
    <row r="16" customFormat="false" ht="13.2" hidden="false" customHeight="false" outlineLevel="0" collapsed="false">
      <c r="A16" s="16" t="n">
        <f aca="false">A15+$C$5</f>
        <v>0.8</v>
      </c>
      <c r="B16" s="17" t="n">
        <f aca="false">B15-C16*$C$5</f>
        <v>96.5488004169539</v>
      </c>
      <c r="C16" s="17" t="n">
        <f aca="false">C15+D16*$C$5</f>
        <v>7.52356809059375</v>
      </c>
      <c r="D16" s="18" t="n">
        <f aca="false">$A$5-$B$5*C15^2</f>
        <v>8.71590423123106</v>
      </c>
    </row>
    <row r="17" customFormat="false" ht="13.2" hidden="false" customHeight="false" outlineLevel="0" collapsed="false">
      <c r="A17" s="16" t="n">
        <f aca="false">A16+$C$5</f>
        <v>0.9</v>
      </c>
      <c r="B17" s="17" t="n">
        <f aca="false">B16-C17*$C$5</f>
        <v>95.7123116067139</v>
      </c>
      <c r="C17" s="17" t="n">
        <f aca="false">C16+D17*$C$5</f>
        <v>8.36488810239994</v>
      </c>
      <c r="D17" s="18" t="n">
        <f aca="false">$A$5-$B$5*C16^2</f>
        <v>8.41320011806189</v>
      </c>
    </row>
    <row r="18" customFormat="false" ht="13.2" hidden="false" customHeight="false" outlineLevel="0" collapsed="false">
      <c r="A18" s="16" t="n">
        <f aca="false">A17+$C$5</f>
        <v>1</v>
      </c>
      <c r="B18" s="17" t="n">
        <f aca="false">B17-C18*$C$5</f>
        <v>94.7949657779505</v>
      </c>
      <c r="C18" s="17" t="n">
        <f aca="false">C17+D18*$C$5</f>
        <v>9.17345828763404</v>
      </c>
      <c r="D18" s="18" t="n">
        <f aca="false">$A$5-$B$5*C17^2</f>
        <v>8.08570185234104</v>
      </c>
    </row>
    <row r="19" customFormat="false" ht="13.2" hidden="false" customHeight="false" outlineLevel="0" collapsed="false">
      <c r="A19" s="16" t="n">
        <f aca="false">A18+$C$5</f>
        <v>1.1</v>
      </c>
      <c r="B19" s="17" t="n">
        <f aca="false">B18-C19*$C$5</f>
        <v>93.800237271741</v>
      </c>
      <c r="C19" s="17" t="n">
        <f aca="false">C18+D19*$C$5</f>
        <v>9.94728506209439</v>
      </c>
      <c r="D19" s="18" t="n">
        <f aca="false">$A$5-$B$5*C18^2</f>
        <v>7.73826774460344</v>
      </c>
    </row>
    <row r="20" customFormat="false" ht="13.2" hidden="false" customHeight="false" outlineLevel="0" collapsed="false">
      <c r="A20" s="16" t="n">
        <f aca="false">A19+$C$5</f>
        <v>1.2</v>
      </c>
      <c r="B20" s="17" t="n">
        <f aca="false">B19-C20*$C$5</f>
        <v>92.7317511431577</v>
      </c>
      <c r="C20" s="17" t="n">
        <f aca="false">C19+D20*$C$5</f>
        <v>10.6848612858333</v>
      </c>
      <c r="D20" s="18" t="n">
        <f aca="false">$A$5-$B$5*C19^2</f>
        <v>7.37576223738913</v>
      </c>
    </row>
    <row r="21" customFormat="false" ht="13.2" hidden="false" customHeight="false" outlineLevel="0" collapsed="false">
      <c r="A21" s="16" t="n">
        <f aca="false">A20+$C$5</f>
        <v>1.3</v>
      </c>
      <c r="B21" s="17" t="n">
        <f aca="false">B20-C21*$C$5</f>
        <v>91.5932357484452</v>
      </c>
      <c r="C21" s="17" t="n">
        <f aca="false">C20+D21*$C$5</f>
        <v>11.3851539471244</v>
      </c>
      <c r="D21" s="18" t="n">
        <f aca="false">$A$5-$B$5*C20^2</f>
        <v>7.00292661291127</v>
      </c>
    </row>
    <row r="22" customFormat="false" ht="13.2" hidden="false" customHeight="false" outlineLevel="0" collapsed="false">
      <c r="A22" s="16" t="n">
        <f aca="false">A21+$C$5</f>
        <v>1.4</v>
      </c>
      <c r="B22" s="17" t="n">
        <f aca="false">B21-C22*$C$5</f>
        <v>90.3884776776807</v>
      </c>
      <c r="C22" s="17" t="n">
        <f aca="false">C21+D22*$C$5</f>
        <v>12.0475807076451</v>
      </c>
      <c r="D22" s="18" t="n">
        <f aca="false">$A$5-$B$5*C21^2</f>
        <v>6.62426760520679</v>
      </c>
    </row>
    <row r="23" customFormat="false" ht="13.2" hidden="false" customHeight="false" outlineLevel="0" collapsed="false">
      <c r="A23" s="16" t="n">
        <f aca="false">A22+$C$5</f>
        <v>1.5</v>
      </c>
      <c r="B23" s="17" t="n">
        <f aca="false">B22-C23*$C$5</f>
        <v>89.1212799361385</v>
      </c>
      <c r="C23" s="17" t="n">
        <f aca="false">C22+D23*$C$5</f>
        <v>12.6719774154224</v>
      </c>
      <c r="D23" s="18" t="n">
        <f aca="false">$A$5-$B$5*C22^2</f>
        <v>6.24396707777305</v>
      </c>
    </row>
    <row r="24" customFormat="false" ht="13.2" hidden="false" customHeight="false" outlineLevel="0" collapsed="false">
      <c r="A24" s="16" t="n">
        <f aca="false">A23+$C$5</f>
        <v>1.6</v>
      </c>
      <c r="B24" s="17" t="n">
        <f aca="false">B23-C24*$C$5</f>
        <v>87.7954240524424</v>
      </c>
      <c r="C24" s="17" t="n">
        <f aca="false">C23+D24*$C$5</f>
        <v>13.2585588369608</v>
      </c>
      <c r="D24" s="18" t="n">
        <f aca="false">$A$5-$B$5*C23^2</f>
        <v>5.8658142153841</v>
      </c>
    </row>
    <row r="25" customFormat="false" ht="13.2" hidden="false" customHeight="false" outlineLevel="0" collapsed="false">
      <c r="A25" s="16" t="n">
        <f aca="false">A24+$C$5</f>
        <v>1.7</v>
      </c>
      <c r="B25" s="17" t="n">
        <f aca="false">B24-C25*$C$5</f>
        <v>86.4146365674424</v>
      </c>
      <c r="C25" s="17" t="n">
        <f aca="false">C24+D25*$C$5</f>
        <v>13.8078748499996</v>
      </c>
      <c r="D25" s="18" t="n">
        <f aca="false">$A$5-$B$5*C24^2</f>
        <v>5.49316013038778</v>
      </c>
    </row>
    <row r="26" customFormat="false" ht="13.2" hidden="false" customHeight="false" outlineLevel="0" collapsed="false">
      <c r="A26" s="16" t="n">
        <f aca="false">A25+$C$5</f>
        <v>1.8</v>
      </c>
      <c r="B26" s="17" t="n">
        <f aca="false">B25-C26*$C$5</f>
        <v>84.9825601473714</v>
      </c>
      <c r="C26" s="17" t="n">
        <f aca="false">C25+D26*$C$5</f>
        <v>14.3207642007101</v>
      </c>
      <c r="D26" s="18" t="n">
        <f aca="false">$A$5-$B$5*C25^2</f>
        <v>5.12889350710534</v>
      </c>
    </row>
    <row r="27" customFormat="false" ht="13.2" hidden="false" customHeight="false" outlineLevel="0" collapsed="false">
      <c r="A27" s="16" t="n">
        <f aca="false">A26+$C$5</f>
        <v>1.9</v>
      </c>
      <c r="B27" s="17" t="n">
        <f aca="false">B26-C27*$C$5</f>
        <v>83.5027293776871</v>
      </c>
      <c r="C27" s="17" t="n">
        <f aca="false">C26+D27*$C$5</f>
        <v>14.7983076968439</v>
      </c>
      <c r="D27" s="18" t="n">
        <f aca="false">$A$5-$B$5*C26^2</f>
        <v>4.77543496133765</v>
      </c>
    </row>
    <row r="28" customFormat="false" ht="13.2" hidden="false" customHeight="false" outlineLevel="0" collapsed="false">
      <c r="A28" s="16" t="n">
        <f aca="false">A27+$C$5</f>
        <v>2</v>
      </c>
      <c r="B28" s="17" t="n">
        <f aca="false">B27-C28*$C$5</f>
        <v>81.9785511361218</v>
      </c>
      <c r="C28" s="17" t="n">
        <f aca="false">C27+D28*$C$5</f>
        <v>15.2417824156522</v>
      </c>
      <c r="D28" s="18" t="n">
        <f aca="false">$A$5-$B$5*C27^2</f>
        <v>4.4347471880835</v>
      </c>
    </row>
    <row r="29" customFormat="false" ht="13.2" hidden="false" customHeight="false" outlineLevel="0" collapsed="false">
      <c r="A29" s="16" t="n">
        <f aca="false">A28+$C$5</f>
        <v>2.1</v>
      </c>
      <c r="B29" s="17" t="n">
        <f aca="false">B28-C29*$C$5</f>
        <v>80.4132893177021</v>
      </c>
      <c r="C29" s="17" t="n">
        <f aca="false">C28+D29*$C$5</f>
        <v>15.6526181841973</v>
      </c>
      <c r="D29" s="18" t="n">
        <f aca="false">$A$5-$B$5*C28^2</f>
        <v>4.10835768545089</v>
      </c>
    </row>
    <row r="30" customFormat="false" ht="13.2" hidden="false" customHeight="false" outlineLevel="0" collapsed="false">
      <c r="A30" s="16" t="n">
        <f aca="false">A29+$C$5</f>
        <v>2.2</v>
      </c>
      <c r="B30" s="17" t="n">
        <f aca="false">B29-C30*$C$5</f>
        <v>78.8100535910073</v>
      </c>
      <c r="C30" s="17" t="n">
        <f aca="false">C29+D30*$C$5</f>
        <v>16.0323572669477</v>
      </c>
      <c r="D30" s="18" t="n">
        <f aca="false">$A$5-$B$5*C29^2</f>
        <v>3.79739082750351</v>
      </c>
    </row>
    <row r="31" customFormat="false" ht="13.2" hidden="false" customHeight="false" outlineLevel="0" collapsed="false">
      <c r="A31" s="16" t="n">
        <f aca="false">A30+$C$5</f>
        <v>2.3</v>
      </c>
      <c r="B31" s="17" t="n">
        <f aca="false">B30-C31*$C$5</f>
        <v>77.1717918017987</v>
      </c>
      <c r="C31" s="17" t="n">
        <f aca="false">C30+D31*$C$5</f>
        <v>16.3826178920868</v>
      </c>
      <c r="D31" s="18" t="n">
        <f aca="false">$A$5-$B$5*C30^2</f>
        <v>3.50260625139127</v>
      </c>
    </row>
    <row r="32" customFormat="false" ht="13.2" hidden="false" customHeight="false" outlineLevel="0" collapsed="false">
      <c r="A32" s="16" t="n">
        <f aca="false">A31+$C$5</f>
        <v>2.4</v>
      </c>
      <c r="B32" s="17" t="n">
        <f aca="false">B31-C32*$C$5</f>
        <v>75.5012856039945</v>
      </c>
      <c r="C32" s="17" t="n">
        <f aca="false">C31+D32*$C$5</f>
        <v>16.7050619780414</v>
      </c>
      <c r="D32" s="18" t="n">
        <f aca="false">$A$5-$B$5*C31^2</f>
        <v>3.22444085954599</v>
      </c>
    </row>
    <row r="33" customFormat="false" ht="13.2" hidden="false" customHeight="false" outlineLevel="0" collapsed="false">
      <c r="A33" s="16" t="n">
        <f aca="false">A32+$C$5</f>
        <v>2.5</v>
      </c>
      <c r="B33" s="17" t="n">
        <f aca="false">B32-C33*$C$5</f>
        <v>73.8011488846345</v>
      </c>
      <c r="C33" s="17" t="n">
        <f aca="false">C32+D33*$C$5</f>
        <v>17.0013671936004</v>
      </c>
      <c r="D33" s="18" t="n">
        <f aca="false">$A$5-$B$5*C32^2</f>
        <v>2.96305215558998</v>
      </c>
    </row>
    <row r="34" customFormat="false" ht="13.2" hidden="false" customHeight="false" outlineLevel="0" collapsed="false">
      <c r="A34" s="16" t="n">
        <f aca="false">A33+$C$5</f>
        <v>2.6</v>
      </c>
      <c r="B34" s="17" t="n">
        <f aca="false">B33-C34*$C$5</f>
        <v>72.0738285544551</v>
      </c>
      <c r="C34" s="17" t="n">
        <f aca="false">C33+D34*$C$5</f>
        <v>17.2732033017939</v>
      </c>
      <c r="D34" s="18" t="n">
        <f aca="false">$A$5-$B$5*C33^2</f>
        <v>2.71836108193501</v>
      </c>
    </row>
    <row r="35" customFormat="false" ht="13.2" hidden="false" customHeight="false" outlineLevel="0" collapsed="false">
      <c r="A35" s="16" t="n">
        <f aca="false">A34+$C$5</f>
        <v>2.7</v>
      </c>
      <c r="B35" s="17" t="n">
        <f aca="false">B34-C35*$C$5</f>
        <v>70.3216072945904</v>
      </c>
      <c r="C35" s="17" t="n">
        <f aca="false">C34+D35*$C$5</f>
        <v>17.5222125986464</v>
      </c>
      <c r="D35" s="18" t="n">
        <f aca="false">$A$5-$B$5*C34^2</f>
        <v>2.49009296852495</v>
      </c>
    </row>
    <row r="36" customFormat="false" ht="13.2" hidden="false" customHeight="false" outlineLevel="0" collapsed="false">
      <c r="A36" s="16" t="n">
        <f aca="false">A35+$C$5</f>
        <v>2.8</v>
      </c>
      <c r="B36" s="17" t="n">
        <f aca="false">B35-C36*$C$5</f>
        <v>68.5466078786421</v>
      </c>
      <c r="C36" s="17" t="n">
        <f aca="false">C35+D36*$C$5</f>
        <v>17.7499941594836</v>
      </c>
      <c r="D36" s="18" t="n">
        <f aca="false">$A$5-$B$5*C35^2</f>
        <v>2.27781560837201</v>
      </c>
    </row>
    <row r="37" customFormat="false" ht="13.2" hidden="false" customHeight="false" outlineLevel="0" collapsed="false">
      <c r="A37" s="16" t="n">
        <f aca="false">A36+$C$5</f>
        <v>2.9</v>
      </c>
      <c r="B37" s="17" t="n">
        <f aca="false">B36-C37*$C$5</f>
        <v>66.7507987243958</v>
      </c>
      <c r="C37" s="17" t="n">
        <f aca="false">C36+D37*$C$5</f>
        <v>17.9580915424624</v>
      </c>
      <c r="D37" s="18" t="n">
        <f aca="false">$A$5-$B$5*C36^2</f>
        <v>2.0809738297883</v>
      </c>
    </row>
    <row r="38" customFormat="false" ht="13.2" hidden="false" customHeight="false" outlineLevel="0" collapsed="false">
      <c r="A38" s="16" t="n">
        <f aca="false">A37+$C$5</f>
        <v>3</v>
      </c>
      <c r="B38" s="17" t="n">
        <f aca="false">B37-C38*$C$5</f>
        <v>64.9360003678522</v>
      </c>
      <c r="C38" s="17" t="n">
        <f aca="false">C37+D38*$C$5</f>
        <v>18.1479835654362</v>
      </c>
      <c r="D38" s="18" t="n">
        <f aca="false">$A$5-$B$5*C37^2</f>
        <v>1.89892022973721</v>
      </c>
    </row>
    <row r="39" customFormat="false" ht="13.2" hidden="false" customHeight="false" outlineLevel="0" collapsed="false">
      <c r="A39" s="16" t="n">
        <f aca="false">A38+$C$5</f>
        <v>3.1</v>
      </c>
      <c r="B39" s="17" t="n">
        <f aca="false">B38-C39*$C$5</f>
        <v>63.103892591644</v>
      </c>
      <c r="C39" s="17" t="n">
        <f aca="false">C38+D39*$C$5</f>
        <v>18.3210777620824</v>
      </c>
      <c r="D39" s="18" t="n">
        <f aca="false">$A$5-$B$5*C38^2</f>
        <v>1.73094196646215</v>
      </c>
    </row>
    <row r="40" customFormat="false" ht="13.2" hidden="false" customHeight="false" outlineLevel="0" collapsed="false">
      <c r="A40" s="16" t="n">
        <f aca="false">A39+$C$5</f>
        <v>3.2</v>
      </c>
      <c r="B40" s="17" t="n">
        <f aca="false">B39-C40*$C$5</f>
        <v>61.256021978575</v>
      </c>
      <c r="C40" s="17" t="n">
        <f aca="false">C39+D40*$C$5</f>
        <v>18.4787061306899</v>
      </c>
      <c r="D40" s="18" t="n">
        <f aca="false">$A$5-$B$5*C39^2</f>
        <v>1.5762836860754</v>
      </c>
    </row>
    <row r="41" customFormat="false" ht="13.2" hidden="false" customHeight="false" outlineLevel="0" collapsed="false">
      <c r="A41" s="16" t="n">
        <f aca="false">A40+$C$5</f>
        <v>3.3</v>
      </c>
      <c r="B41" s="17" t="n">
        <f aca="false">B40-C41*$C$5</f>
        <v>59.3938096976708</v>
      </c>
      <c r="C41" s="17" t="n">
        <f aca="false">C40+D41*$C$5</f>
        <v>18.6221228090421</v>
      </c>
      <c r="D41" s="18" t="n">
        <f aca="false">$A$5-$B$5*C40^2</f>
        <v>1.43416678352228</v>
      </c>
    </row>
    <row r="42" customFormat="false" ht="13.2" hidden="false" customHeight="false" outlineLevel="0" collapsed="false">
      <c r="A42" s="16" t="n">
        <f aca="false">A41+$C$5</f>
        <v>3.4</v>
      </c>
      <c r="B42" s="17" t="n">
        <f aca="false">B41-C42*$C$5</f>
        <v>57.5185593639557</v>
      </c>
      <c r="C42" s="17" t="n">
        <f aca="false">C41+D42*$C$5</f>
        <v>18.7525033371503</v>
      </c>
      <c r="D42" s="18" t="n">
        <f aca="false">$A$5-$B$5*C41^2</f>
        <v>1.30380528108134</v>
      </c>
    </row>
    <row r="43" customFormat="false" ht="13.2" hidden="false" customHeight="false" outlineLevel="0" collapsed="false">
      <c r="A43" s="16" t="n">
        <f aca="false">A42+$C$5</f>
        <v>3.5</v>
      </c>
      <c r="B43" s="17" t="n">
        <f aca="false">B42-C43*$C$5</f>
        <v>55.6314648436861</v>
      </c>
      <c r="C43" s="17" t="n">
        <f aca="false">C42+D43*$C$5</f>
        <v>18.8709452026962</v>
      </c>
      <c r="D43" s="18" t="n">
        <f aca="false">$A$5-$B$5*C42^2</f>
        <v>1.18441865545911</v>
      </c>
    </row>
    <row r="44" customFormat="false" ht="13.2" hidden="false" customHeight="false" outlineLevel="0" collapsed="false">
      <c r="A44" s="16" t="n">
        <f aca="false">A43+$C$5</f>
        <v>3.6</v>
      </c>
      <c r="B44" s="17" t="n">
        <f aca="false">B43-C44*$C$5</f>
        <v>53.7336179037631</v>
      </c>
      <c r="C44" s="17" t="n">
        <f aca="false">C43+D44*$C$5</f>
        <v>18.9784693992304</v>
      </c>
      <c r="D44" s="18" t="n">
        <f aca="false">$A$5-$B$5*C43^2</f>
        <v>1.07524196534253</v>
      </c>
    </row>
    <row r="45" customFormat="false" ht="13.2" hidden="false" customHeight="false" outlineLevel="0" collapsed="false">
      <c r="A45" s="16" t="n">
        <f aca="false">A44+$C$5</f>
        <v>3.7</v>
      </c>
      <c r="B45" s="17" t="n">
        <f aca="false">B44-C45*$C$5</f>
        <v>51.8260156275207</v>
      </c>
      <c r="C45" s="17" t="n">
        <f aca="false">C44+D45*$C$5</f>
        <v>19.0760227624235</v>
      </c>
      <c r="D45" s="18" t="n">
        <f aca="false">$A$5-$B$5*C44^2</f>
        <v>0.97553363193061</v>
      </c>
    </row>
    <row r="46" customFormat="false" ht="13.2" hidden="false" customHeight="false" outlineLevel="0" collapsed="false">
      <c r="A46" s="16" t="n">
        <f aca="false">A45+$C$5</f>
        <v>3.8</v>
      </c>
      <c r="B46" s="17" t="n">
        <f aca="false">B45-C46*$C$5</f>
        <v>49.9095675391643</v>
      </c>
      <c r="C46" s="17" t="n">
        <f aca="false">C45+D46*$C$5</f>
        <v>19.1644808835639</v>
      </c>
      <c r="D46" s="18" t="n">
        <f aca="false">$A$5-$B$5*C45^2</f>
        <v>0.884581211403765</v>
      </c>
    </row>
    <row r="47" customFormat="false" ht="13.2" hidden="false" customHeight="false" outlineLevel="0" collapsed="false">
      <c r="A47" s="16" t="n">
        <f aca="false">A46+$C$5</f>
        <v>3.9</v>
      </c>
      <c r="B47" s="17" t="n">
        <f aca="false">B46-C47*$C$5</f>
        <v>47.9851023960544</v>
      </c>
      <c r="C47" s="17" t="n">
        <f aca="false">C46+D47*$C$5</f>
        <v>19.2446514310995</v>
      </c>
      <c r="D47" s="18" t="n">
        <f aca="false">$A$5-$B$5*C46^2</f>
        <v>0.801705475356112</v>
      </c>
    </row>
    <row r="48" customFormat="false" ht="13.2" hidden="false" customHeight="false" outlineLevel="0" collapsed="false">
      <c r="A48" s="16" t="n">
        <f aca="false">A47+$C$5</f>
        <v>4</v>
      </c>
      <c r="B48" s="17" t="n">
        <f aca="false">B47-C48*$C$5</f>
        <v>46.053374622077</v>
      </c>
      <c r="C48" s="17" t="n">
        <f aca="false">C47+D48*$C$5</f>
        <v>19.3172777397734</v>
      </c>
      <c r="D48" s="18" t="n">
        <f aca="false">$A$5-$B$5*C47^2</f>
        <v>0.726263086739271</v>
      </c>
    </row>
    <row r="49" customFormat="false" ht="13.2" hidden="false" customHeight="false" outlineLevel="0" collapsed="false">
      <c r="A49" s="16" t="n">
        <f aca="false">A48+$C$5</f>
        <v>4.1</v>
      </c>
      <c r="B49" s="17" t="n">
        <f aca="false">B48-C49*$C$5</f>
        <v>44.1150703668222</v>
      </c>
      <c r="C49" s="17" t="n">
        <f aca="false">C48+D49*$C$5</f>
        <v>19.3830425525483</v>
      </c>
      <c r="D49" s="18" t="n">
        <f aca="false">$A$5-$B$5*C48^2</f>
        <v>0.657648127749134</v>
      </c>
    </row>
    <row r="50" customFormat="false" ht="13.2" hidden="false" customHeight="false" outlineLevel="0" collapsed="false">
      <c r="A50" s="16" t="n">
        <f aca="false">A49+$C$5</f>
        <v>4.2</v>
      </c>
      <c r="B50" s="17" t="n">
        <f aca="false">B49-C50*$C$5</f>
        <v>42.1708131845229</v>
      </c>
      <c r="C50" s="17" t="n">
        <f aca="false">C49+D50*$C$5</f>
        <v>19.4425718229933</v>
      </c>
      <c r="D50" s="18" t="n">
        <f aca="false">$A$5-$B$5*C49^2</f>
        <v>0.595292704449468</v>
      </c>
    </row>
    <row r="51" customFormat="false" ht="13.2" hidden="false" customHeight="false" outlineLevel="0" collapsed="false">
      <c r="A51" s="16" t="n">
        <f aca="false">A50+$C$5</f>
        <v>4.3</v>
      </c>
      <c r="B51" s="17" t="n">
        <f aca="false">B50-C51*$C$5</f>
        <v>40.2211693340012</v>
      </c>
      <c r="C51" s="17" t="n">
        <f aca="false">C50+D51*$C$5</f>
        <v>19.4964385052173</v>
      </c>
      <c r="D51" s="18" t="n">
        <f aca="false">$A$5-$B$5*C50^2</f>
        <v>0.538666822239824</v>
      </c>
    </row>
    <row r="52" customFormat="false" ht="13.2" hidden="false" customHeight="false" outlineLevel="0" collapsed="false">
      <c r="A52" s="16" t="n">
        <f aca="false">A51+$C$5</f>
        <v>4.4</v>
      </c>
      <c r="B52" s="17" t="n">
        <f aca="false">B51-C52*$C$5</f>
        <v>38.2666527065044</v>
      </c>
      <c r="C52" s="17" t="n">
        <f aca="false">C51+D52*$C$5</f>
        <v>19.5451662749674</v>
      </c>
      <c r="D52" s="18" t="n">
        <f aca="false">$A$5-$B$5*C51^2</f>
        <v>0.487277697500904</v>
      </c>
    </row>
    <row r="53" customFormat="false" ht="13.2" hidden="false" customHeight="false" outlineLevel="0" collapsed="false">
      <c r="A53" s="16" t="n">
        <f aca="false">A52+$C$5</f>
        <v>4.5</v>
      </c>
      <c r="B53" s="17" t="n">
        <f aca="false">B52-C53*$C$5</f>
        <v>36.3077293925631</v>
      </c>
      <c r="C53" s="17" t="n">
        <f aca="false">C52+D53*$C$5</f>
        <v>19.5892331394129</v>
      </c>
      <c r="D53" s="18" t="n">
        <f aca="false">$A$5-$B$5*C52^2</f>
        <v>0.440668644455034</v>
      </c>
    </row>
    <row r="54" customFormat="false" ht="13.2" hidden="false" customHeight="false" outlineLevel="0" collapsed="false">
      <c r="A54" s="16" t="n">
        <f aca="false">A53+$C$5</f>
        <v>4.6</v>
      </c>
      <c r="B54" s="17" t="n">
        <f aca="false">B53-C54*$C$5</f>
        <v>34.3448219020945</v>
      </c>
      <c r="C54" s="17" t="n">
        <f aca="false">C53+D54*$C$5</f>
        <v>19.6290749046867</v>
      </c>
      <c r="D54" s="18" t="n">
        <f aca="false">$A$5-$B$5*C53^2</f>
        <v>0.398417652738365</v>
      </c>
    </row>
    <row r="55" customFormat="false" ht="13.2" hidden="false" customHeight="false" outlineLevel="0" collapsed="false">
      <c r="A55" s="16" t="n">
        <f aca="false">A54+$C$5</f>
        <v>4.7</v>
      </c>
      <c r="B55" s="17" t="n">
        <f aca="false">B54-C55*$C$5</f>
        <v>32.3783130541212</v>
      </c>
      <c r="C55" s="17" t="n">
        <f aca="false">C54+D55*$C$5</f>
        <v>19.6650884797329</v>
      </c>
      <c r="D55" s="18" t="n">
        <f aca="false">$A$5-$B$5*C54^2</f>
        <v>0.360135750461879</v>
      </c>
    </row>
    <row r="56" customFormat="false" ht="13.2" hidden="false" customHeight="false" outlineLevel="0" collapsed="false">
      <c r="A56" s="16" t="n">
        <f aca="false">A55+$C$5</f>
        <v>4.8</v>
      </c>
      <c r="B56" s="17" t="n">
        <f aca="false">B55-C56*$C$5</f>
        <v>30.4085495538522</v>
      </c>
      <c r="C56" s="17" t="n">
        <f aca="false">C55+D56*$C$5</f>
        <v>19.6976350026894</v>
      </c>
      <c r="D56" s="18" t="n">
        <f aca="false">$A$5-$B$5*C55^2</f>
        <v>0.325465229564792</v>
      </c>
    </row>
    <row r="57" customFormat="false" ht="13.2" hidden="false" customHeight="false" outlineLevel="0" collapsed="false">
      <c r="A57" s="16" t="n">
        <f aca="false">A56+$C$5</f>
        <v>4.9</v>
      </c>
      <c r="B57" s="17" t="n">
        <f aca="false">B56-C57*$C$5</f>
        <v>28.4358452756346</v>
      </c>
      <c r="C57" s="17" t="n">
        <f aca="false">C56+D57*$C$5</f>
        <v>19.7270427821764</v>
      </c>
      <c r="D57" s="18" t="n">
        <f aca="false">$A$5-$B$5*C56^2</f>
        <v>0.294077794870262</v>
      </c>
    </row>
    <row r="58" customFormat="false" ht="13.2" hidden="false" customHeight="false" outlineLevel="0" collapsed="false">
      <c r="A58" s="16" t="n">
        <f aca="false">A57+$C$5</f>
        <v>5</v>
      </c>
      <c r="B58" s="17" t="n">
        <f aca="false">B57-C58*$C$5</f>
        <v>26.4604842705648</v>
      </c>
      <c r="C58" s="17" t="n">
        <f aca="false">C57+D58*$C$5</f>
        <v>19.7536100506983</v>
      </c>
      <c r="D58" s="18" t="n">
        <f aca="false">$A$5-$B$5*C57^2</f>
        <v>0.265672685219471</v>
      </c>
    </row>
    <row r="59" customFormat="false" ht="13.2" hidden="false" customHeight="false" outlineLevel="0" collapsed="false">
      <c r="A59" s="16" t="n">
        <f aca="false">A58+$C$5</f>
        <v>5.1</v>
      </c>
      <c r="B59" s="17" t="n">
        <f aca="false">B58-C59*$C$5</f>
        <v>24.4827235174535</v>
      </c>
      <c r="C59" s="17" t="n">
        <f aca="false">C58+D59*$C$5</f>
        <v>19.7776075311125</v>
      </c>
      <c r="D59" s="18" t="n">
        <f aca="false">$A$5-$B$5*C58^2</f>
        <v>0.239974804141269</v>
      </c>
    </row>
    <row r="60" customFormat="false" ht="13.2" hidden="false" customHeight="false" outlineLevel="0" collapsed="false">
      <c r="A60" s="16" t="n">
        <f aca="false">A59+$C$5</f>
        <v>5.2</v>
      </c>
      <c r="B60" s="17" t="n">
        <f aca="false">B59-C60*$C$5</f>
        <v>22.5027954354577</v>
      </c>
      <c r="C60" s="17" t="n">
        <f aca="false">C59+D60*$C$5</f>
        <v>19.7992808199584</v>
      </c>
      <c r="D60" s="18" t="n">
        <f aca="false">$A$5-$B$5*C59^2</f>
        <v>0.216732888459449</v>
      </c>
    </row>
    <row r="61" customFormat="false" ht="13.2" hidden="false" customHeight="false" outlineLevel="0" collapsed="false">
      <c r="A61" s="16" t="n">
        <f aca="false">A60+$C$5</f>
        <v>5.3</v>
      </c>
      <c r="B61" s="17" t="n">
        <f aca="false">B60-C61*$C$5</f>
        <v>20.5209101761038</v>
      </c>
      <c r="C61" s="17" t="n">
        <f aca="false">C60+D61*$C$5</f>
        <v>19.8188525935389</v>
      </c>
      <c r="D61" s="18" t="n">
        <f aca="false">$A$5-$B$5*C60^2</f>
        <v>0.195717735804465</v>
      </c>
    </row>
    <row r="62" customFormat="false" ht="13.2" hidden="false" customHeight="false" outlineLevel="0" collapsed="false">
      <c r="A62" s="16" t="n">
        <f aca="false">A61+$C$5</f>
        <v>5.4</v>
      </c>
      <c r="B62" s="17" t="n">
        <f aca="false">B61-C62*$C$5</f>
        <v>18.5372577116904</v>
      </c>
      <c r="C62" s="17" t="n">
        <f aca="false">C61+D62*$C$5</f>
        <v>19.836524644134</v>
      </c>
      <c r="D62" s="18" t="n">
        <f aca="false">$A$5-$B$5*C61^2</f>
        <v>0.176720505951668</v>
      </c>
    </row>
    <row r="63" customFormat="false" ht="13.2" hidden="false" customHeight="false" outlineLevel="0" collapsed="false">
      <c r="A63" s="16" t="n">
        <f aca="false">A62+$C$5</f>
        <v>5.5</v>
      </c>
      <c r="B63" s="17" t="n">
        <f aca="false">B62-C63*$C$5</f>
        <v>16.5520097362165</v>
      </c>
      <c r="C63" s="17" t="n">
        <f aca="false">C62+D63*$C$5</f>
        <v>19.8524797547385</v>
      </c>
      <c r="D63" s="18" t="n">
        <f aca="false">$A$5-$B$5*C62^2</f>
        <v>0.159551106045262</v>
      </c>
    </row>
    <row r="64" customFormat="false" ht="13.2" hidden="false" customHeight="false" outlineLevel="0" collapsed="false">
      <c r="A64" s="16" t="n">
        <f aca="false">A63+$C$5</f>
        <v>5.6</v>
      </c>
      <c r="B64" s="17" t="n">
        <f aca="false">B63-C64*$C$5</f>
        <v>14.5653213940837</v>
      </c>
      <c r="C64" s="17" t="n">
        <f aca="false">C63+D64*$C$5</f>
        <v>19.8668834213284</v>
      </c>
      <c r="D64" s="18" t="n">
        <f aca="false">$A$5-$B$5*C63^2</f>
        <v>0.144036665898556</v>
      </c>
    </row>
    <row r="65" customFormat="false" ht="13.2" hidden="false" customHeight="false" outlineLevel="0" collapsed="false">
      <c r="A65" s="16" t="n">
        <f aca="false">A64+$C$5</f>
        <v>5.7</v>
      </c>
      <c r="B65" s="17" t="n">
        <f aca="false">B64-C65*$C$5</f>
        <v>12.5773328508856</v>
      </c>
      <c r="C65" s="17" t="n">
        <f aca="false">C64+D65*$C$5</f>
        <v>19.8798854319806</v>
      </c>
      <c r="D65" s="18" t="n">
        <f aca="false">$A$5-$B$5*C64^2</f>
        <v>0.130020106521993</v>
      </c>
    </row>
    <row r="66" customFormat="false" ht="13.2" hidden="false" customHeight="false" outlineLevel="0" collapsed="false">
      <c r="A66" s="16" t="n">
        <f aca="false">A65+$C$5</f>
        <v>5.8</v>
      </c>
      <c r="B66" s="17" t="n">
        <f aca="false">B65-C66*$C$5</f>
        <v>10.5881707196608</v>
      </c>
      <c r="C66" s="17" t="n">
        <f aca="false">C65+D66*$C$5</f>
        <v>19.8916213122484</v>
      </c>
      <c r="D66" s="18" t="n">
        <f aca="false">$A$5-$B$5*C65^2</f>
        <v>0.117358802677471</v>
      </c>
    </row>
    <row r="67" customFormat="false" ht="13.2" hidden="false" customHeight="false" outlineLevel="0" collapsed="false">
      <c r="A67" s="16" t="n">
        <f aca="false">A66+$C$5</f>
        <v>5.9</v>
      </c>
      <c r="B67" s="17" t="n">
        <f aca="false">B66-C67*$C$5</f>
        <v>8.59794935505129</v>
      </c>
      <c r="C67" s="17" t="n">
        <f aca="false">C66+D67*$C$5</f>
        <v>19.9022136460951</v>
      </c>
      <c r="D67" s="18" t="n">
        <f aca="false">$A$5-$B$5*C66^2</f>
        <v>0.105923338467626</v>
      </c>
    </row>
    <row r="68" customFormat="false" ht="13.2" hidden="false" customHeight="false" outlineLevel="0" collapsed="false">
      <c r="A68" s="16" t="n">
        <f aca="false">A67+$C$5</f>
        <v>6</v>
      </c>
      <c r="B68" s="17" t="n">
        <f aca="false">B67-C68*$C$5</f>
        <v>6.60677202690541</v>
      </c>
      <c r="C68" s="17" t="n">
        <f aca="false">C67+D68*$C$5</f>
        <v>19.9117732814588</v>
      </c>
      <c r="D68" s="18" t="n">
        <f aca="false">$A$5-$B$5*C67^2</f>
        <v>0.0955963536370437</v>
      </c>
    </row>
    <row r="69" customFormat="false" ht="13.2" hidden="false" customHeight="false" outlineLevel="0" collapsed="false">
      <c r="A69" s="16" t="n">
        <f aca="false">A68+$C$5</f>
        <v>6.09999999999999</v>
      </c>
      <c r="B69" s="17" t="n">
        <f aca="false">B68-C69*$C$5</f>
        <v>4.61473198398652</v>
      </c>
      <c r="C69" s="17" t="n">
        <f aca="false">C68+D69*$C$5</f>
        <v>19.9204004291889</v>
      </c>
      <c r="D69" s="18" t="n">
        <f aca="false">$A$5-$B$5*C68^2</f>
        <v>0.0862714773006772</v>
      </c>
    </row>
    <row r="70" customFormat="false" ht="13.2" hidden="false" customHeight="false" outlineLevel="0" collapsed="false">
      <c r="A70" s="16" t="n">
        <f aca="false">A69+$C$5</f>
        <v>6.19999999999999</v>
      </c>
      <c r="B70" s="17" t="n">
        <f aca="false">B69-C70*$C$5</f>
        <v>2.62191341761614</v>
      </c>
      <c r="C70" s="17" t="n">
        <f aca="false">C69+D70*$C$5</f>
        <v>19.9281856637038</v>
      </c>
      <c r="D70" s="18" t="n">
        <f aca="false">$A$5-$B$5*C69^2</f>
        <v>0.0778523451488979</v>
      </c>
    </row>
    <row r="71" customFormat="false" ht="13.2" hidden="false" customHeight="false" outlineLevel="0" collapsed="false">
      <c r="A71" s="16" t="n">
        <f aca="false">A70+$C$5</f>
        <v>6.29999999999999</v>
      </c>
      <c r="B71" s="17" t="n">
        <f aca="false">B70-C71*$C$5</f>
        <v>0.628392334288293</v>
      </c>
      <c r="C71" s="17" t="n">
        <f aca="false">C70+D71*$C$5</f>
        <v>19.9352108332785</v>
      </c>
      <c r="D71" s="18" t="n">
        <f aca="false">$A$5-$B$5*C70^2</f>
        <v>0.0702516957473076</v>
      </c>
    </row>
    <row r="72" customFormat="false" ht="13.2" hidden="false" customHeight="false" outlineLevel="0" collapsed="false">
      <c r="A72" s="16" t="n">
        <f aca="false">A71+$C$5</f>
        <v>6.39999999999999</v>
      </c>
      <c r="B72" s="17" t="n">
        <f aca="false">B71-C72*$C$5</f>
        <v>-1.36576265445258</v>
      </c>
      <c r="C72" s="17" t="n">
        <f aca="false">C71+D72*$C$5</f>
        <v>19.9415498874087</v>
      </c>
      <c r="D72" s="18" t="n">
        <f aca="false">$A$5-$B$5*C71^2</f>
        <v>0.0633905413020131</v>
      </c>
    </row>
    <row r="73" customFormat="false" ht="13.8" hidden="false" customHeight="false" outlineLevel="0" collapsed="false">
      <c r="A73" s="19" t="n">
        <f aca="false">A72+$C$5</f>
        <v>6.49999999999999</v>
      </c>
      <c r="B73" s="20" t="n">
        <f aca="false">B72-C73*$C$5</f>
        <v>-3.36048961727501</v>
      </c>
      <c r="C73" s="20" t="n">
        <f aca="false">C72+D73*$C$5</f>
        <v>19.9472696282243</v>
      </c>
      <c r="D73" s="21" t="n">
        <f aca="false">$A$5-$B$5*C72^2</f>
        <v>0.0571974081557496</v>
      </c>
    </row>
  </sheetData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7T17:53:12Z</dcterms:created>
  <dc:creator>gjkt</dc:creator>
  <dc:description/>
  <dc:language>en-US</dc:language>
  <cp:lastModifiedBy>gjkt</cp:lastModifiedBy>
  <cp:lastPrinted>1999-07-18T12:17:15Z</cp:lastPrinted>
  <cp:revision>0</cp:revision>
  <dc:subject/>
  <dc:title/>
</cp:coreProperties>
</file>